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510">
  <si>
    <t xml:space="preserve">Ведомость по основным средствам</t>
  </si>
  <si>
    <t xml:space="preserve">Группировки строк: Счет; 
Дополнительные поля: № п/п; ОС; Инвентарный номер; Амортизационная группа; Дата принятия к учету; Состояние; Износ, %; Инвентарная карточка.Номер; 
Показатели: Балансовая стоимость; Кол-во; Сумма амортизации; Остаточная стоимость; </t>
  </si>
  <si>
    <t xml:space="preserve">Раздел 2 Форма 2. Реестр движимого имущества Муниципального образования поселок Левашово, стоимость которого превышает сто пятьдесят тысяч рублей</t>
  </si>
  <si>
    <t xml:space="preserve">№ п/п</t>
  </si>
  <si>
    <t xml:space="preserve">Сведения о правообладателе муниципального движимого имущества</t>
  </si>
  <si>
    <t xml:space="preserve">Наименование движимого имущества</t>
  </si>
  <si>
    <t xml:space="preserve">Дата возникновения права муниципальной собственности</t>
  </si>
  <si>
    <t xml:space="preserve">Реквизиты документов – оснований возникновения (прекращения) права муниципальной собственности на движимое имущество</t>
  </si>
  <si>
    <t xml:space="preserve">Инвентарный номер (скрывать при распечатыванием)</t>
  </si>
  <si>
    <t xml:space="preserve">Балансовая стоимость</t>
  </si>
  <si>
    <t xml:space="preserve">Сумма амортизации</t>
  </si>
  <si>
    <t xml:space="preserve">Дата прекращения права муниципальной собственности</t>
  </si>
  <si>
    <t xml:space="preserve">Основания и дата возникновения и прекращения ограничений (обременений) в отношении муниципального недвижимого имущества</t>
  </si>
  <si>
    <t xml:space="preserve">Муниципальное казенное учреждение "Левашовское"</t>
  </si>
  <si>
    <t xml:space="preserve">Сцена</t>
  </si>
  <si>
    <t xml:space="preserve">Муниципальный контакт № 74909
от 28.07.2014
</t>
  </si>
  <si>
    <t xml:space="preserve">-</t>
  </si>
  <si>
    <t xml:space="preserve">ВМО СПб поселок Шушары</t>
  </si>
  <si>
    <t xml:space="preserve">Искусственная ель "Альпийская" с подиумом и пригрузом высотой 8 м с доп.пригрузом и ограждением</t>
  </si>
  <si>
    <t xml:space="preserve">27.12.2018</t>
  </si>
  <si>
    <t xml:space="preserve">Муниципальный контракт 0172300005418000044-</t>
  </si>
  <si>
    <t xml:space="preserve">Ель искусственная новогодняя 8,8 метра ( в комплекте с пингвином)</t>
  </si>
  <si>
    <t xml:space="preserve">05.12.2011</t>
  </si>
  <si>
    <t xml:space="preserve">Искусственная ель с подиумом и пригрузом</t>
  </si>
  <si>
    <t xml:space="preserve">27.12.2013</t>
  </si>
  <si>
    <t xml:space="preserve">Муниципальный контракт 0172300005413000062-0134434 от 06.12.2013</t>
  </si>
  <si>
    <t xml:space="preserve">Искусственная ель "Альпийская" с подиумом и пригрузом высотой 8,8м</t>
  </si>
  <si>
    <t xml:space="preserve">31.12.2014</t>
  </si>
  <si>
    <t xml:space="preserve">Муниципальный котракт 0172300005414000087-0134434-01 от 22.12.2014</t>
  </si>
  <si>
    <t xml:space="preserve">Детский игровой комплекс "Шхуна" одномачтовый, Новая Ижора, пер.Полисарский, д.2</t>
  </si>
  <si>
    <t xml:space="preserve">21.12.2017</t>
  </si>
  <si>
    <t xml:space="preserve">Муниципальный контракт 824425 от 23.11.2017</t>
  </si>
  <si>
    <t xml:space="preserve">Спортивный комплекс GXY919, Новая Ижора, пер.Полисарский, д.1,2</t>
  </si>
  <si>
    <t xml:space="preserve">29.12.2017</t>
  </si>
  <si>
    <t xml:space="preserve">Муниципальный котракт 642779 от 12.04.2017</t>
  </si>
  <si>
    <t xml:space="preserve">Спортивный комплекс GXY955, Новая Ижора, пер.Полисарский, д.1,2</t>
  </si>
  <si>
    <t xml:space="preserve">Детский игровой комплекс "Мини", Нов.Иж.,пер.Полисарский д.1,д.2</t>
  </si>
  <si>
    <t xml:space="preserve">16.11.2017</t>
  </si>
  <si>
    <t xml:space="preserve">Домик-лабиринт, Нов.Иж.,пер.Полисарский д.1,д.2</t>
  </si>
  <si>
    <t xml:space="preserve">Сетка малая "Пирамида", Нов.Иж.,пер.Полисарский д.1,д.2</t>
  </si>
  <si>
    <t xml:space="preserve">Качели на металлических стойках "Гнездо", Нов.Иж.,пер.Полисарский д.1,д.2</t>
  </si>
  <si>
    <t xml:space="preserve">Декоративное ограждение "Аквариум", Нов.Иж.,пер.Полисарский д.1,д.2</t>
  </si>
  <si>
    <t xml:space="preserve">Детский игровой комплекс "Форт" Пулковское между д.32 и д.33</t>
  </si>
  <si>
    <t xml:space="preserve">21.10.2014</t>
  </si>
  <si>
    <t xml:space="preserve">Муниципальный контракт 91147 от 05.09.2014</t>
  </si>
  <si>
    <t xml:space="preserve">Детский игровой комплекс "Крепость", Пулковское, д.31</t>
  </si>
  <si>
    <t xml:space="preserve">17.10.2017</t>
  </si>
  <si>
    <t xml:space="preserve">Муниципальный котракт 745995 от 17.08.2017</t>
  </si>
  <si>
    <t xml:space="preserve">Двойные брусья КРХ126- 3617, Пулковское, д.30</t>
  </si>
  <si>
    <t xml:space="preserve">25.09.2017</t>
  </si>
  <si>
    <t xml:space="preserve">Распоряжение КИО СПб №1189-рз от 06.07.2017</t>
  </si>
  <si>
    <t xml:space="preserve">Тройные брусья КРХ132- 3617, Пулковское, д.30</t>
  </si>
  <si>
    <t xml:space="preserve">Двойная вертушка КРХ123- 3617, Пулковское, д.30</t>
  </si>
  <si>
    <t xml:space="preserve">Колесо-вертушка КРХ220- 3617, Пулковское, д.30</t>
  </si>
  <si>
    <t xml:space="preserve">Ручной велосипед КРХ130- 3617, Пулковское, д.30</t>
  </si>
  <si>
    <t xml:space="preserve">Турник-Ходули-Вертушка, КРХ323-3617, Пулковское, д.30</t>
  </si>
  <si>
    <t xml:space="preserve">Велосипед КРХ129-3617, Пулковское, д.30</t>
  </si>
  <si>
    <t xml:space="preserve">Бегунок КРХ125-3617, Пулковское, д.30</t>
  </si>
  <si>
    <t xml:space="preserve">Ходули-бегунок КРХ225- 3617, Пулковское, д.30</t>
  </si>
  <si>
    <t xml:space="preserve">Борта 15x30м ламинированная фанера с сеткой металлической за воротами для хоккейной площадки 15x30м, Пулковское, д.33</t>
  </si>
  <si>
    <t xml:space="preserve">Детский игровой комплекс , ООО"Озеленитель" Пулк.отд.30</t>
  </si>
  <si>
    <t xml:space="preserve">15.10.2011</t>
  </si>
  <si>
    <t xml:space="preserve">Договор поставки с ООО "Озеленитель"</t>
  </si>
  <si>
    <t xml:space="preserve">Покрытие травмобезопасных дет.площадок из резин.крошки (345 м2-Пулковское 30)</t>
  </si>
  <si>
    <t xml:space="preserve">08.12.2015</t>
  </si>
  <si>
    <t xml:space="preserve">Муниципальный контракт 2015.405536 от 03.11.2015</t>
  </si>
  <si>
    <t xml:space="preserve">Ограждения металлическое с искусств. газоном ( Д/с )</t>
  </si>
  <si>
    <t xml:space="preserve">01.10.2009</t>
  </si>
  <si>
    <t xml:space="preserve">Договор поставки с ООО "Стройсервис"</t>
  </si>
  <si>
    <t xml:space="preserve">Огражд. площадок  Д /с  Стройсервис, 57-59,49</t>
  </si>
  <si>
    <t xml:space="preserve">11.09.2006</t>
  </si>
  <si>
    <t xml:space="preserve">Ограждение барьерное  Д / с</t>
  </si>
  <si>
    <t xml:space="preserve">15.12.2005</t>
  </si>
  <si>
    <t xml:space="preserve">Сушилка дворовая, п. Д/с, Альфа</t>
  </si>
  <si>
    <t xml:space="preserve">29.09.2005</t>
  </si>
  <si>
    <t xml:space="preserve">Огражд.газонов  Л /с  Босфор, 14,17</t>
  </si>
  <si>
    <t xml:space="preserve">01.11.2005</t>
  </si>
  <si>
    <t xml:space="preserve">Огражд. площадок  Л /с  Стройсервис, 2-4</t>
  </si>
  <si>
    <t xml:space="preserve">Огражд. газонов  Ш  Стройсервис п.Шушары,Первомайская,3</t>
  </si>
  <si>
    <t xml:space="preserve">04.12.2006</t>
  </si>
  <si>
    <t xml:space="preserve">Огражд.газонов и площ. декоративное Ш.п.Шушары.,Школьная,28</t>
  </si>
  <si>
    <t xml:space="preserve">22.12.2005</t>
  </si>
  <si>
    <t xml:space="preserve">Огражд.газонов Ш.Пушкинская.,2,4;Школьная,6-8</t>
  </si>
  <si>
    <t xml:space="preserve">Огражд.газонов Ш.Пушкинская.,4</t>
  </si>
  <si>
    <t xml:space="preserve">11.08.2005</t>
  </si>
  <si>
    <t xml:space="preserve">Огражд.газонов Ш.,Пулковское отделение</t>
  </si>
  <si>
    <t xml:space="preserve">Огражд.детской площ. Шушары Пушкинская,22</t>
  </si>
  <si>
    <t xml:space="preserve">20.12.2005</t>
  </si>
  <si>
    <t xml:space="preserve">Огражд. площадок  Ш  Стройсервис Школьная,10,Пушкинская,18</t>
  </si>
  <si>
    <t xml:space="preserve">Ограждение барьерное  Ш</t>
  </si>
  <si>
    <t xml:space="preserve">Ограждение барьерное Ш.</t>
  </si>
  <si>
    <t xml:space="preserve">Ограждение барьерное  Ш.</t>
  </si>
  <si>
    <t xml:space="preserve">Договор поставки с ООО "Юнит"</t>
  </si>
  <si>
    <t xml:space="preserve">Ограждение газонов Шушары " Иван"</t>
  </si>
  <si>
    <t xml:space="preserve">30.07.2008</t>
  </si>
  <si>
    <t xml:space="preserve">Договор поставки с ИТЦ "Иван"</t>
  </si>
  <si>
    <t xml:space="preserve">Ограждение газонов Шушары " Консул"</t>
  </si>
  <si>
    <t xml:space="preserve">10.10.2008</t>
  </si>
  <si>
    <t xml:space="preserve">Договор поставки с ООО "Консул"</t>
  </si>
  <si>
    <t xml:space="preserve">Ограждение площадки  Ш.Школьная,32</t>
  </si>
  <si>
    <t xml:space="preserve">26.12.2005</t>
  </si>
  <si>
    <t xml:space="preserve">Договор поставки с ООО "ДТС"</t>
  </si>
  <si>
    <t xml:space="preserve">Ограждения газонов Шушары " Консул"</t>
  </si>
  <si>
    <t xml:space="preserve">18.12.2009</t>
  </si>
  <si>
    <t xml:space="preserve">Ограждения газонов Шушары " МетаКом"</t>
  </si>
  <si>
    <t xml:space="preserve">06.11.2009</t>
  </si>
  <si>
    <t xml:space="preserve">Договор поставки с ООО "Метаком"</t>
  </si>
  <si>
    <t xml:space="preserve">Сушилка дворовая, Альфа, Д/с. ш.Колпинское 59-53</t>
  </si>
  <si>
    <t xml:space="preserve">Ограждение площадки Пулковский 32</t>
  </si>
  <si>
    <t xml:space="preserve">09.12.2005</t>
  </si>
  <si>
    <t xml:space="preserve">Договор поставки с МУП "Стройсервис"</t>
  </si>
  <si>
    <t xml:space="preserve">Травмобезопасное покрытие из окрашенной резиновой крошки, ул.Школьная, д.11</t>
  </si>
  <si>
    <t xml:space="preserve">09.08.2016</t>
  </si>
  <si>
    <t xml:space="preserve">Муниципальный контракт 2016.118030 от 05.07.2016</t>
  </si>
  <si>
    <t xml:space="preserve"> </t>
  </si>
  <si>
    <t xml:space="preserve">Детская спортивная  площадка (п.Шушары ул.Школьная д.4)</t>
  </si>
  <si>
    <t xml:space="preserve">20.09.2013</t>
  </si>
  <si>
    <t xml:space="preserve">Муниципальный контракт 2013.74512 от 04.06.2013</t>
  </si>
  <si>
    <t xml:space="preserve">Газонное ограждение Шуш.Школьная д.6 (кв.10,22-24) с Витебского и со двора</t>
  </si>
  <si>
    <t xml:space="preserve">23.07.2015</t>
  </si>
  <si>
    <t xml:space="preserve">Муниципальный контракт 0172300005415000063-0134434-02 от 04.06.2015</t>
  </si>
  <si>
    <t xml:space="preserve">Газонное ограждение Шуш.Первомайская д.5</t>
  </si>
  <si>
    <t xml:space="preserve">Игровой комплекс Паровозик, Шушары, ул.Пушкинская между д.34,36,38</t>
  </si>
  <si>
    <t xml:space="preserve">Муниципальный контракт 642779 от 12.04.2017</t>
  </si>
  <si>
    <t xml:space="preserve">Игровой комплекс (арт.005451), Шушары, ул.Пушкинская между д.34,36,38</t>
  </si>
  <si>
    <t xml:space="preserve">Игровой комплекс (арт.005318), Шушары, ул.Пушкинская между д.34,36,38</t>
  </si>
  <si>
    <t xml:space="preserve">Качели Гнездо, Шушары, ул.Пушкинская между д.34,36,38</t>
  </si>
  <si>
    <t xml:space="preserve">Сетка "Пирамида", Шушары, ул.Пушкинская между д.34,36,38</t>
  </si>
  <si>
    <t xml:space="preserve">Детский игровой комплекс Н=0,9 м, Н=1.2 м, Шушары, Школьная д.2</t>
  </si>
  <si>
    <t xml:space="preserve">Муниципальный контракт 745995 от 17.08.2017</t>
  </si>
  <si>
    <t xml:space="preserve">Ограждения газонов  из стали на металлических стойках  п Шушары-99 метров</t>
  </si>
  <si>
    <t xml:space="preserve">30.09.2011</t>
  </si>
  <si>
    <t xml:space="preserve">Договор поставки с ООО "Промстройсервис"</t>
  </si>
  <si>
    <t xml:space="preserve">Покрытие резиновое для детской  площадки-505,1м2 (Шуш.Школьная,между д.10,12,18)</t>
  </si>
  <si>
    <t xml:space="preserve">01.10.2012</t>
  </si>
  <si>
    <t xml:space="preserve">Детский игровой комплекс (Шушары,Школьная -дет.площад.между 10,12,18)</t>
  </si>
  <si>
    <t xml:space="preserve">Пожарная машина (Шушары,Школьная -дет.площад.между 10,12,18)</t>
  </si>
  <si>
    <t xml:space="preserve">Автобус (Шушары,Школьная -дет.площад.между 10,12,18)</t>
  </si>
  <si>
    <t xml:space="preserve">Покрытие искусственное антитр. для детских спорт.площадок-207,85,м2, Школьная 4</t>
  </si>
  <si>
    <t xml:space="preserve">Песочный дворик с горкой "Опушка" арт.4285 (Шушары, Пушкинская д.3)</t>
  </si>
  <si>
    <t xml:space="preserve">21.12.2015</t>
  </si>
  <si>
    <t xml:space="preserve">Муниципальный контракт 017230000541000067-0134434-02 от 21.08.2015</t>
  </si>
  <si>
    <t xml:space="preserve">Декоративное ограждение "Полянка" арт.4294 (Шушары, Пушкинская д.3)</t>
  </si>
  <si>
    <t xml:space="preserve">Покрытие травмобезопасных дет.площадок из резин.крошки (843 м2-Шуш.Школьная 28)</t>
  </si>
  <si>
    <t xml:space="preserve">Паровозик с вагончиком (Шушары, ул.Первомайская д.15)</t>
  </si>
  <si>
    <t xml:space="preserve">Покрытие искусственное антитр. для детс.спорт.площадок-96,00м2, Школьная 18</t>
  </si>
  <si>
    <t xml:space="preserve">По договору поставки с ООО "Никс"</t>
  </si>
  <si>
    <t xml:space="preserve">Покрытие искусственное антитр. для детских спорт.площадок-189м2, Школьная 34</t>
  </si>
  <si>
    <t xml:space="preserve">Покрытие искусственное антитр. для детс.спорт.площадок-761,00м2, Пушкинск.8</t>
  </si>
  <si>
    <t xml:space="preserve">Покрытие искусственное антитр. для детских спорт.площадок-289,м2, Пушкинск.22-24</t>
  </si>
  <si>
    <t xml:space="preserve">Детский игровой городок ПДД Шушары Школьная д.1</t>
  </si>
  <si>
    <t xml:space="preserve">22.11.2013</t>
  </si>
  <si>
    <t xml:space="preserve">Муниципальный контракт 165633 от 21.05.2013</t>
  </si>
  <si>
    <t xml:space="preserve">Детский игровой комплекс Н г.=1,2 (п.Шушары, ул.Школьная д.11)</t>
  </si>
  <si>
    <t xml:space="preserve">30.12.2013</t>
  </si>
  <si>
    <t xml:space="preserve">Муниципальный контракт 214669 от 25.11.2013</t>
  </si>
  <si>
    <t xml:space="preserve">Сетка пирамида (п.Шушары, ул.Школьная д11)</t>
  </si>
  <si>
    <t xml:space="preserve">Сетка пирамида (п.Шушары, ул.Пушкинская д.8)</t>
  </si>
  <si>
    <t xml:space="preserve">Детский игровой комплекс (п.Шушары ул.Школьная д.30-32)</t>
  </si>
  <si>
    <t xml:space="preserve">Большой спортивно-игровой комплекс, Шушары, Школьная ул., д.28</t>
  </si>
  <si>
    <t xml:space="preserve">30.01.2015</t>
  </si>
  <si>
    <t xml:space="preserve">Распоряжение КУГИ СПб №58-рз от 22.01.2015</t>
  </si>
  <si>
    <t xml:space="preserve">Городок, Шушары, Школьная ул., д.28</t>
  </si>
  <si>
    <t xml:space="preserve">Ограждение газонное металлическое на столбах 157,4 м, Шушары, Школьная ул., д.28</t>
  </si>
  <si>
    <t xml:space="preserve">Ограждение детской игровой площадки, Шушары, Школьная ул., д.28</t>
  </si>
  <si>
    <t xml:space="preserve">Детский игровой комплекс Г-313 Шушары, Пушкинская 22-24</t>
  </si>
  <si>
    <t xml:space="preserve">Беседка Ш-16м, Шушары, Пушкинская 8</t>
  </si>
  <si>
    <t xml:space="preserve">Травмобезопасное покрытие из окрашенной резиновой крошки, ш.Колпнскоее, д.45</t>
  </si>
  <si>
    <t xml:space="preserve">Муниципальный контракт 2013.118030 от 05.07.2016</t>
  </si>
  <si>
    <t xml:space="preserve">Травмобезопасное покрытие из окрашенной резиновой крошки, ш.Колпинкое, д.53</t>
  </si>
  <si>
    <t xml:space="preserve">Огражд. газонов Д/С, Колпинское ш. д.4 вдоль пешех. дор. со стороны д.10- 68 м2</t>
  </si>
  <si>
    <t xml:space="preserve">17.10.2014</t>
  </si>
  <si>
    <t xml:space="preserve">Муниципальный контракт 0172300005414000062-0134434-01 от 21.08.2014</t>
  </si>
  <si>
    <t xml:space="preserve">Детский игровой комплекс Колпинское ш., д.13</t>
  </si>
  <si>
    <t xml:space="preserve">Сетка "Пирамида" Колпинское ш., д.13</t>
  </si>
  <si>
    <t xml:space="preserve">Детская спортивная площадка (п.Д/с м/у  ул.Центральная д.12 и ул.Колп.ш. д.55 )</t>
  </si>
  <si>
    <t xml:space="preserve">23.09.2013</t>
  </si>
  <si>
    <t xml:space="preserve">Газонное ограждение Д/с, ш.Колпинское д.7 со стороны подъездов</t>
  </si>
  <si>
    <t xml:space="preserve">Детский игровой комплекс "Форт", Детскосельский, ш.Колпинское, д.55</t>
  </si>
  <si>
    <t xml:space="preserve">Детский игровой комплекс Н=0,6 м, Детскосельский, ш.Колпинское, д.45-5</t>
  </si>
  <si>
    <t xml:space="preserve">Двухслойное покрытие для травмобезопасных детских площадок 816 м2, нижний слой эластичная резиновая крошка 20мм, Д/с, Колпинское ш.59</t>
  </si>
  <si>
    <t xml:space="preserve">12.10.2015</t>
  </si>
  <si>
    <t xml:space="preserve">Муниципальный контракт 2015.302037 от 17.08.2015</t>
  </si>
  <si>
    <t xml:space="preserve">Тренажер арт.7531, Д/с, Колпинское ш.59</t>
  </si>
  <si>
    <t xml:space="preserve">Тренажер арт.7538, Д/с, Колпинское ш.59</t>
  </si>
  <si>
    <t xml:space="preserve">Игровой комплекс "Мини", Д/с, Колпинское ш.59</t>
  </si>
  <si>
    <t xml:space="preserve">Покрытие искусственное антитр. для детских  спортивных площадок-135,00м2 Колпинское ш.,д.51 спорт.(15*9)</t>
  </si>
  <si>
    <t xml:space="preserve">Песочный дворик с горкой "Шахматный клуб" (п.Деткосельский, Колпинское д.45-5)</t>
  </si>
  <si>
    <t xml:space="preserve">Муниципальный контракт 214667 от 25.11.2013</t>
  </si>
  <si>
    <t xml:space="preserve">Хоккейная коробка (11,71*23,22) Д/с Колп.ш. д.55</t>
  </si>
  <si>
    <t xml:space="preserve">Городок, Шушары, Д/с,Колпинское ш.,д.11.</t>
  </si>
  <si>
    <t xml:space="preserve">Распоряжение КУГИ СПб №65-рз от 22.01.2015</t>
  </si>
  <si>
    <t xml:space="preserve">Детский игровой комплекс, Шушары, Д/с,Колпинское ш.,д.11.</t>
  </si>
  <si>
    <t xml:space="preserve">Ограждение газонное металлическое на столбах 283.10 п.м, Шушары, Д/с,Колпинское ш.,д.11.</t>
  </si>
  <si>
    <t xml:space="preserve">Детский игровой комплекс, Шушары, Д/с, Колпинское ш., д.57</t>
  </si>
  <si>
    <t xml:space="preserve">Ограждение газонное металлич на столбах 151,9 м.п. Шушары, Д/с, Колпинское ш., д.57</t>
  </si>
  <si>
    <t xml:space="preserve">Травмобезопасное покрытие из окрашенной резиновой крошки, Ленсоветовский, д.14</t>
  </si>
  <si>
    <t xml:space="preserve">Травмобезопасное покрытие из окрашенной резиновой крошки, Ленсоветовский, д.16</t>
  </si>
  <si>
    <t xml:space="preserve">Детский игровой комплекс Н г.=1,5(нерж), Н г.=1.2(нерж) Ленсоветовский д.1, д.2</t>
  </si>
  <si>
    <t xml:space="preserve">Песочный дворик "Коралл" арт.4258 (Ленсоветовский между д.д.20 и 22)</t>
  </si>
  <si>
    <t xml:space="preserve">18.12.2015</t>
  </si>
  <si>
    <t xml:space="preserve">Муниципальный контракт 0172300005415000067-0134434-02 от 21.08.2015</t>
  </si>
  <si>
    <t xml:space="preserve">Качели на деревянных стойках арт.4157 (Ленсоветовский между д.д.20 и 22)</t>
  </si>
  <si>
    <t xml:space="preserve">Гимнастический городок арт.6315 (Ленсоветовский между д.д.20 и 22)</t>
  </si>
  <si>
    <t xml:space="preserve">Декоративное ограждение "Аквариум" арт.4293 (Ленсоветовский между д.д.20 и 22)</t>
  </si>
  <si>
    <t xml:space="preserve">Качели, Ленсоветовский д.1-2</t>
  </si>
  <si>
    <t xml:space="preserve">23.09.2016</t>
  </si>
  <si>
    <t xml:space="preserve">Муниципальный контракт 394673 от 31.03.2016</t>
  </si>
  <si>
    <t xml:space="preserve">Детский тгровой комплекс, Ленсоветовский д.1-2</t>
  </si>
  <si>
    <t xml:space="preserve">Детский забор, Ленсоветовский д.1-2</t>
  </si>
  <si>
    <t xml:space="preserve">Детский спортивный комплекс ЗАО "Ксил" Л/с 15</t>
  </si>
  <si>
    <t xml:space="preserve">01.10.2011</t>
  </si>
  <si>
    <t xml:space="preserve">По договору поставки с ООО "Ксил"</t>
  </si>
  <si>
    <t xml:space="preserve">Песочный дворик с горкой  ЗАО " Ксил"</t>
  </si>
  <si>
    <t xml:space="preserve">Травмобезопасное покрытие из окрашенной резиновой крошки, Ленсоветовский, д.11А</t>
  </si>
  <si>
    <t xml:space="preserve">22.11.2016</t>
  </si>
  <si>
    <t xml:space="preserve">Ограждение газонное-133м2  ( п.Ленсоветовский между д, 6 и 11)</t>
  </si>
  <si>
    <t xml:space="preserve">По договору поставки с ООО "Стройсервис"</t>
  </si>
  <si>
    <t xml:space="preserve">Хоккейная коробка, Ленсоветовский, д.11</t>
  </si>
  <si>
    <t xml:space="preserve">30.11.2016</t>
  </si>
  <si>
    <t xml:space="preserve">Детский игровой комплекс "Крепость", Ленсоветовский, д.12-14</t>
  </si>
  <si>
    <t xml:space="preserve">Детский игровой комплекс Н г.=1,2 (п.Ленсоветовский, д.21.к.1)</t>
  </si>
  <si>
    <t xml:space="preserve">Сетка пирамида (п.Ленсоветовский, д.21.к.1)</t>
  </si>
  <si>
    <t xml:space="preserve">Детский игровой комплекс Н г.=1,5 нерж (п.Ленсоветовский, д.16)</t>
  </si>
  <si>
    <t xml:space="preserve">Автомобиль УАЗ-316300</t>
  </si>
  <si>
    <t xml:space="preserve">23.12.2009</t>
  </si>
  <si>
    <t xml:space="preserve">Договор купли-продажи</t>
  </si>
  <si>
    <t xml:space="preserve">Контейнерная площадка (ограждение) п.Шушары</t>
  </si>
  <si>
    <t xml:space="preserve">26.12.2004</t>
  </si>
  <si>
    <t xml:space="preserve">Песочный дворик с горкой "Белоснежка", Славянка, ул.Галицкая, д.4, к.1</t>
  </si>
  <si>
    <t xml:space="preserve">30.11.2018</t>
  </si>
  <si>
    <t xml:space="preserve">Муниципальный контракт 988525 от 25.06.2018</t>
  </si>
  <si>
    <t xml:space="preserve">Песочный дворик с горкой "Домик на опушке", Славянка, ул.Галицкая, д.4, к.1</t>
  </si>
  <si>
    <t xml:space="preserve">Детский игровой комплекс (Новая Ижора, ул.Веревская, д.11)</t>
  </si>
  <si>
    <t xml:space="preserve">31.12.2019</t>
  </si>
  <si>
    <t xml:space="preserve">Муниципальный контракт 12259/2019 от 26.12.2019</t>
  </si>
  <si>
    <t xml:space="preserve">Детский игровой комплекс "Мини", Новая Ижора, ул.Антропшинская</t>
  </si>
  <si>
    <t xml:space="preserve">Комплект  " Слава" с-16 орех флок /Стулья-35шт/</t>
  </si>
  <si>
    <t xml:space="preserve">22.12.2010</t>
  </si>
  <si>
    <t xml:space="preserve">Ограждения братского захоронения  п. Ленсоветовский</t>
  </si>
  <si>
    <t xml:space="preserve">15.10.2009</t>
  </si>
  <si>
    <t xml:space="preserve">По договору поставки с ООО "Ритм"</t>
  </si>
  <si>
    <t xml:space="preserve">Ограждение пешеходное типа "Крест" (Шушары, Школьная, д14-20)</t>
  </si>
  <si>
    <t xml:space="preserve">29.11.2019</t>
  </si>
  <si>
    <t xml:space="preserve">Муниципальный контракт 0172300005419000013-2019 от 19.04.2019</t>
  </si>
  <si>
    <t xml:space="preserve">Детский игровой комплекс (Шушары, ул. Валдайская, д.11)</t>
  </si>
  <si>
    <t xml:space="preserve">Детский игровой комплекс (Шушары, Первомайская, д.20)</t>
  </si>
  <si>
    <t xml:space="preserve">27.11.2019</t>
  </si>
  <si>
    <t xml:space="preserve">Детский игровой комплекс "Замок принцессы"(Шушары, Первомайская, д.20)</t>
  </si>
  <si>
    <t xml:space="preserve">Качели "Гнездо" (Шушары, Первомайская, д.20)</t>
  </si>
  <si>
    <t xml:space="preserve">Песочный дворик "Белоснежка" (Шушары, Первомайская, д.20)</t>
  </si>
  <si>
    <t xml:space="preserve">Детский игровой комплекс тип 1 (Шушары, Школьная, д.4)</t>
  </si>
  <si>
    <t xml:space="preserve">12.08.2019</t>
  </si>
  <si>
    <t xml:space="preserve">Муниципальный контракт 0172300005419000020-2019 от 27.04.2019</t>
  </si>
  <si>
    <t xml:space="preserve">Игровой комплекс "Летучий корабль" (Шушары, ул.Первомайская д.44)</t>
  </si>
  <si>
    <t xml:space="preserve">25.09.2019</t>
  </si>
  <si>
    <t xml:space="preserve">Муниципальный контрак 0172300005419000013-2019 от 19.04.2019</t>
  </si>
  <si>
    <t xml:space="preserve">Песочный дворик "Коралл" (Шушары, ул.Первомайская д.44)</t>
  </si>
  <si>
    <t xml:space="preserve">Детский игровой комплекс "Мини" (Шушары, Первомайская, д.5, корп.3)</t>
  </si>
  <si>
    <t xml:space="preserve">24.09.2019</t>
  </si>
  <si>
    <t xml:space="preserve">Теневой навес (Шушары, Окуловская, д.5)</t>
  </si>
  <si>
    <t xml:space="preserve">26.09.2019</t>
  </si>
  <si>
    <t xml:space="preserve">Песочный дворик "Коралл" (Шушары, Окуловская, д.5)</t>
  </si>
  <si>
    <t xml:space="preserve">Декоративное ограждение "Аквариум" (Шушары, Окуловская, д.5)</t>
  </si>
  <si>
    <t xml:space="preserve">Детский игровой комплекс "Корвет" (Шушары, Окуловская, д.5)</t>
  </si>
  <si>
    <t xml:space="preserve">Качели "Гнездо" (Шушары, Окуловская, д.5)</t>
  </si>
  <si>
    <t xml:space="preserve">Ограждение газонное 132 м (Шушары, Окуловская д.5)</t>
  </si>
  <si>
    <t xml:space="preserve">06.12.2019</t>
  </si>
  <si>
    <t xml:space="preserve">Детский игровой комплекс (Шушары, ул.Первомайская д.16)</t>
  </si>
  <si>
    <t xml:space="preserve">03.09.2019</t>
  </si>
  <si>
    <t xml:space="preserve">Детский игровой комплекс (Детскосельский, Центральная, д.8)</t>
  </si>
  <si>
    <t xml:space="preserve">16.10.2019</t>
  </si>
  <si>
    <t xml:space="preserve">Муниципальный контракт 0172300005419000027-2019 от 27.05.2019</t>
  </si>
  <si>
    <t xml:space="preserve">Песочный дворик "Белоснежка" (Детскосельский, Центральная, д.8)</t>
  </si>
  <si>
    <t xml:space="preserve">Декоративное ограждение "Полянка" (Детскосельский, Центральная, д.8)</t>
  </si>
  <si>
    <t xml:space="preserve">Паровозик с одним вагончиком, п.Детскосельский, ш.Колпинское, д.13</t>
  </si>
  <si>
    <t xml:space="preserve">13.12.2018</t>
  </si>
  <si>
    <t xml:space="preserve">Детский игровой комплекс тип 2 (Ленсоветовский, д.16)</t>
  </si>
  <si>
    <t xml:space="preserve">Паровозик с одним вагончиком (Ленсоветовский, д.16)</t>
  </si>
  <si>
    <t xml:space="preserve">Качели "Гнездо" (Шушары,Окуловская,д.5)</t>
  </si>
  <si>
    <t xml:space="preserve">Веревочный городок ВГ16 (пос.Ленсоветовский,уч.5,между домами 8-14)</t>
  </si>
  <si>
    <t xml:space="preserve">Распоряжение КИО СПб № 849-рз от 21.05.2020</t>
  </si>
  <si>
    <t xml:space="preserve">Веревочный городок ВГ4 (пос.Ленсоветовский,уч.5,между домами 8-14)</t>
  </si>
  <si>
    <t xml:space="preserve">Система охранного видеонаблюдения</t>
  </si>
  <si>
    <t xml:space="preserve">Муниципальный контракт 48/2020 от 07.12.2020</t>
  </si>
  <si>
    <t xml:space="preserve">Детский игровой комплекс</t>
  </si>
  <si>
    <t xml:space="preserve">Муниципальный контракт 0172300005420000064-2020 от 16.11.2020</t>
  </si>
  <si>
    <t xml:space="preserve">Детский игровой комплекс "Паровозик с горкой"</t>
  </si>
  <si>
    <t xml:space="preserve">Качели на стойках дерево двойные (с подвеской)</t>
  </si>
  <si>
    <t xml:space="preserve">Спортивный комплекс 6300</t>
  </si>
  <si>
    <t xml:space="preserve">Композиция на фасад</t>
  </si>
  <si>
    <t xml:space="preserve">Муниципальный контракт 50/2020 от 14.12.2020</t>
  </si>
  <si>
    <t xml:space="preserve">Изделие наземное "Шары"</t>
  </si>
  <si>
    <t xml:space="preserve">Муниципальный контракт 52/2020 от 14.12.2020</t>
  </si>
  <si>
    <t xml:space="preserve">Изделие композиция "Олени и елки"</t>
  </si>
  <si>
    <t xml:space="preserve">Муниципальный контракт 51/2020 от 14.12.2020</t>
  </si>
  <si>
    <t xml:space="preserve">Охранная сигнализация в здании МО</t>
  </si>
  <si>
    <t xml:space="preserve">Муниципальный контракт 45/2020 от 14.12.2020</t>
  </si>
  <si>
    <t xml:space="preserve">Детский игровой комплекс (Славянка,ул. Галицкая д.2,к.1)</t>
  </si>
  <si>
    <t xml:space="preserve">Муниципальный контракт 0172300005420000033-2020 от 10.08.2020</t>
  </si>
  <si>
    <t xml:space="preserve">Детский игровой комплекс (Шушары,ул.Первомайская,д.19,к.1)</t>
  </si>
  <si>
    <t xml:space="preserve">Муниципальный контракт 0172300005420000034-2020 от 21.07.2020</t>
  </si>
  <si>
    <t xml:space="preserve">Качели "Гнездо" (Шушары,ул. Первомайская д.19,к.1)</t>
  </si>
  <si>
    <t xml:space="preserve">Веревочный городок( Шушары,ул. Перврмайская,д.19,к.1)</t>
  </si>
  <si>
    <t xml:space="preserve">Павильон контейнерной площадки,Д/с,Колпинское ш.,д.12</t>
  </si>
  <si>
    <t xml:space="preserve">Муниципальный контракт 0172300005421000020-2021 от 13.05.2021</t>
  </si>
  <si>
    <t xml:space="preserve">Качели "Гнездо",тип1,Д/с,Колпинское ш.,д.12</t>
  </si>
  <si>
    <t xml:space="preserve">Скалодром "Кубики",Д/с,Колпинское ш.,д.12</t>
  </si>
  <si>
    <t xml:space="preserve">Качели для маломобильной группы,Д/с,Колпинское ш.,д.12</t>
  </si>
  <si>
    <t xml:space="preserve">Детский игровой комплекс ЖР Славянка,ул. Изборская д.2,к.1</t>
  </si>
  <si>
    <t xml:space="preserve">Муниципальный контракт 0172300005421000018-2021 от 13.05.2021</t>
  </si>
  <si>
    <t xml:space="preserve">Детский игровой комплекс,ЖР Славянка,Колпинское д.34,к.1 (пл.2)</t>
  </si>
  <si>
    <t xml:space="preserve">Муниципальный контракт 0172300005421000019-2021 от 13.04.2021</t>
  </si>
  <si>
    <t xml:space="preserve">Детский игровой комплекс,ЖР Славянка,Колпинское д.34,к.1 </t>
  </si>
  <si>
    <t xml:space="preserve">Детский игровой комплекс,ЖР Славянка,Росчтовская д.6,к.1</t>
  </si>
  <si>
    <t xml:space="preserve">Паровозик с горкой,ЖР Славянка,Ростовская ул.,д.6,к.1</t>
  </si>
  <si>
    <t xml:space="preserve">Композиция Сердце Славянки с пригрузами</t>
  </si>
  <si>
    <t xml:space="preserve">Муниципальный контракт 0172300005421000076-2020 от 07.12.2020</t>
  </si>
  <si>
    <t xml:space="preserve">Искусственная ель каркасная "Уральская" с полным комплектом оформления</t>
  </si>
  <si>
    <t xml:space="preserve">Детский игровой комплекс,ЖР Славянка, Колпинское ш.,д.34,к.1</t>
  </si>
  <si>
    <t xml:space="preserve">Павильон контейнерной площадки, Д/с,Колпинское ш.,д.45,к.5</t>
  </si>
  <si>
    <t xml:space="preserve">Муниципальный контракт 0172300005421000020-2021 от 13.05.2020</t>
  </si>
  <si>
    <t xml:space="preserve">Каучуковая фигура "Площадка с тоннелем", Д/с,Колпинское ш.,д.45,к.5</t>
  </si>
  <si>
    <t xml:space="preserve">Качели "Гнездо" тип 6, Д/с, Колпинское ш.д.45,к.5</t>
  </si>
  <si>
    <t xml:space="preserve">Детский игровой комплекс ИК-016,Д/с,Колпинское ш.,д.45,к.5</t>
  </si>
  <si>
    <t xml:space="preserve">Качели (в.т.ч для ММГН),Д/с,Колпинское ш.,д.45,к.5</t>
  </si>
  <si>
    <t xml:space="preserve">Песочный дворик с горкой "Опушка" ЖР Славянка,ул. Ростовская,д.5,к.1</t>
  </si>
  <si>
    <t xml:space="preserve">Детский игровой комплекс,ЖР Славянка,ул.Галицкая,д.12,к.4</t>
  </si>
  <si>
    <t xml:space="preserve">Копировальный аппарат Xerox VersaLink C 7020</t>
  </si>
  <si>
    <t xml:space="preserve">Муниципальный контракт 46/2021 от 24.06.2021</t>
  </si>
  <si>
    <t xml:space="preserve">Детский игровой комплекс "Детская гимнастика,п. Ленсоветовский,д.12-14</t>
  </si>
  <si>
    <t xml:space="preserve">Детский игровой комплекс,п.Детскосельский,д.16</t>
  </si>
  <si>
    <t xml:space="preserve">Детский игровой комплекс,ЖР Славянка,Колпинское ш.36,к.1</t>
  </si>
  <si>
    <t xml:space="preserve">Детский игровой комплекс,ЖР Славянка,д.Галицкая,д.4,к.1</t>
  </si>
  <si>
    <t xml:space="preserve">Паровозик с горкой,ЖР Славянка,Ростовская ул.,д.4,к.1</t>
  </si>
  <si>
    <t xml:space="preserve">Детский игровой комплекс,ЖР Славянка,Галицкая ул.,д.6,к.2</t>
  </si>
  <si>
    <t xml:space="preserve">Детский спортивный комплекс,ЖР Славянка,Галицкая д.12,к.3</t>
  </si>
  <si>
    <t xml:space="preserve">Детский спортивный комплекс,ЖР Славянка,Ростовская д.6,к.1</t>
  </si>
  <si>
    <t xml:space="preserve">Детский спортивный комплекс,ЖР Славянка,Колпинское ш. д.24,к.1</t>
  </si>
  <si>
    <t xml:space="preserve">Детский спортивный комплекс,ЖР Славянка,Ростовская д.24,к.1</t>
  </si>
  <si>
    <t xml:space="preserve">Детский спортивный комплекс,ЖР Славянка,Колпинское д.34,к.1</t>
  </si>
  <si>
    <t xml:space="preserve">Детский спортивный комплекс,ЖР Славянка,Галицкая д.4,к.1</t>
  </si>
  <si>
    <t xml:space="preserve">Детский спортивный комплекс,ЖР Славянка,Колпинское ш., д.40,к.1</t>
  </si>
  <si>
    <t xml:space="preserve">Детский спортивный комплекс,ЖР Славянка,д.Изборская,д.2,к.1</t>
  </si>
  <si>
    <t xml:space="preserve">Программно-аппаратный комплекс VipNet Coordinator HW100 C,п.Шушары,Школьная кл.,д.5,лит.А</t>
  </si>
  <si>
    <t xml:space="preserve">Договор 67/2021 от 05.10.2021</t>
  </si>
  <si>
    <t xml:space="preserve">Павильон контейнерной площадки 6*5,5*4,4,п.Шушары,Школьная ул.,д.6,8</t>
  </si>
  <si>
    <t xml:space="preserve">Муниципальный контракт 0172300005421000026-2021 от 14.05.2021</t>
  </si>
  <si>
    <t xml:space="preserve">Детский игровой комплекс,ЖР Славянка, Ростовская ул.,д.4,к.6</t>
  </si>
  <si>
    <t xml:space="preserve">Муниципальный контракт 0172300005421000084-2021 от 19.11.2021</t>
  </si>
  <si>
    <t xml:space="preserve">Детский игровой комплекс,п. Шушары, Школьная ул.,д.30-32</t>
  </si>
  <si>
    <t xml:space="preserve">Муниципальный контракт 0172300005421000090-2021 от 14.12.2021</t>
  </si>
  <si>
    <t xml:space="preserve">Детский спортивный комплекс,ЖР Славянка,Галицкая д.5,к.1</t>
  </si>
  <si>
    <t xml:space="preserve">Песочница "Кораблик",ЖР Славянка,Галицкая,д.5,к.1</t>
  </si>
  <si>
    <t xml:space="preserve">Домик-беседка "Карета",ЖР Славянка,Галицкая ул.,д.5,к.1</t>
  </si>
  <si>
    <t xml:space="preserve">Детский игровой комплекс "Мини",ЖР Славянка,Галицкая ул.,д.5,к.1</t>
  </si>
  <si>
    <t xml:space="preserve">Детский игровой комплекс,ЖР Славянка, Галицкая ул.,д.19,к.6</t>
  </si>
  <si>
    <t xml:space="preserve">Детский игровой комплекс,ЖР Славянка, Колпинское ш., д.28</t>
  </si>
  <si>
    <t xml:space="preserve">Песочный дворик "Опушка",ЖР Славянка,Галицкая ул.,д.19,к.4</t>
  </si>
  <si>
    <t xml:space="preserve">Песочный дворик "Опушка",ЖР Славянка,Колпинское ш.28</t>
  </si>
  <si>
    <t xml:space="preserve">Детский городок ДГ-22,п. Шушары,Окуловская ул.,д.4</t>
  </si>
  <si>
    <t xml:space="preserve">Муниципальный контракт 0172300005421000058-2021 от 06.07.2021</t>
  </si>
  <si>
    <t xml:space="preserve">Игровой комплекс ДИК-1, Шушары,Окуловская ул.,д.4</t>
  </si>
  <si>
    <t xml:space="preserve">Каучуковая фигура Полусфера с тоннелем,Шушары,Окуловская ул.,д.4</t>
  </si>
  <si>
    <t xml:space="preserve">Качели Гнездо, Шушары, ул.Окуловская,д.4</t>
  </si>
  <si>
    <t xml:space="preserve">Детский игровой комплекс Детская гимнастика ДГ-17,п.Шушары,Школьная д.6-8</t>
  </si>
  <si>
    <t xml:space="preserve">Муниципальный контракт 0172300005421000018-2021 от 14.05.2021</t>
  </si>
  <si>
    <t xml:space="preserve">Веревочный городок ВГ-36,п.Шушары,Школьная ул.,д.6-8</t>
  </si>
  <si>
    <t xml:space="preserve">Веревочный городок ВГ-16,п.Шушары,Школьная ул.,д.6-8</t>
  </si>
  <si>
    <t xml:space="preserve">Качели гнездо, Шушары, ул.Школьная,д.6-8</t>
  </si>
  <si>
    <t xml:space="preserve">Автомобиль легковой LADA Largus (белый ВАЗ 21129)</t>
  </si>
  <si>
    <t xml:space="preserve">Муниципальный контракт 0172300005421000082-2021 от 19.11.2021</t>
  </si>
  <si>
    <t xml:space="preserve">Сезонное изделие тип 1 для создания нарядного облика</t>
  </si>
  <si>
    <t xml:space="preserve">Муниципальный контракт 0172300005421000091-2021 от 14.12.2021</t>
  </si>
  <si>
    <t xml:space="preserve">Сезонное изделие тип 2 для создания нарядного облика</t>
  </si>
  <si>
    <t xml:space="preserve">Сезонное изделие тип 3 для создания нарядного облика</t>
  </si>
  <si>
    <t xml:space="preserve">Сезонное изделие тип 4 для создания нарядного облика</t>
  </si>
  <si>
    <t xml:space="preserve">Сезонное изделие тип 5 для создания нарядного облика</t>
  </si>
  <si>
    <t xml:space="preserve">Детский спортивный комплекс,п.Шушары,Школьная ул.30-32</t>
  </si>
  <si>
    <t xml:space="preserve">Муниципальный контракт 0172300005421000095-2021 от 24.12.2021</t>
  </si>
  <si>
    <t xml:space="preserve">Детский спортивный комплекс,п.Славянка,Галицкая ул.5</t>
  </si>
  <si>
    <t xml:space="preserve">Памятник Карпову Александру Терентьевичу</t>
  </si>
  <si>
    <t xml:space="preserve">Постановление Местной администрации № 44 от 16.07.2015</t>
  </si>
  <si>
    <t xml:space="preserve">Спортивный комплекс</t>
  </si>
  <si>
    <t xml:space="preserve">Муниципальный контракт № 0172300012612000002-0136994-01 от 20.09.2012г.</t>
  </si>
  <si>
    <t xml:space="preserve">
10106943
</t>
  </si>
  <si>
    <t xml:space="preserve">Городок "Сказка" </t>
  </si>
  <si>
    <t xml:space="preserve">Муниципальный контракт № 181047 от 12.07.2013г.</t>
  </si>
  <si>
    <t xml:space="preserve">305 645,80</t>
  </si>
  <si>
    <t xml:space="preserve">Игровой комплекс тип 2</t>
  </si>
  <si>
    <t xml:space="preserve">Муниципальный контракт №225199 от 16.06.2015</t>
  </si>
  <si>
    <t xml:space="preserve">Песочный дворик</t>
  </si>
  <si>
    <t xml:space="preserve">223 280,12</t>
  </si>
  <si>
    <t xml:space="preserve">Сетка «Пирамида»</t>
  </si>
  <si>
    <t xml:space="preserve">Муниципальный контракт №746647 от 13.08.2017</t>
  </si>
  <si>
    <t xml:space="preserve">Песочница "Венеция" ПЕ-48</t>
  </si>
  <si>
    <t xml:space="preserve">166 707,00</t>
  </si>
  <si>
    <t xml:space="preserve">Детский городок "Петропавловская крепость" Г-120</t>
  </si>
  <si>
    <t xml:space="preserve">1 301 362,58</t>
  </si>
  <si>
    <t xml:space="preserve">Спортивный комплекс Т-69/3</t>
  </si>
  <si>
    <t xml:space="preserve">Муниципальный контракт от 09.07.2020 № 1293425</t>
  </si>
  <si>
    <t xml:space="preserve">165 045,63</t>
  </si>
  <si>
    <t xml:space="preserve">Мост пешеходный</t>
  </si>
  <si>
    <t xml:space="preserve">Акт о приеме-передаче объектов НФА от 11.01.2021 № 1</t>
  </si>
  <si>
    <t xml:space="preserve">461 312,48</t>
  </si>
  <si>
    <t xml:space="preserve">Ограждение площадки скейт парка</t>
  </si>
  <si>
    <t xml:space="preserve">689 317,38</t>
  </si>
  <si>
    <t xml:space="preserve">Ограждение спортивной площадки (поле) для мини футбола</t>
  </si>
  <si>
    <t xml:space="preserve">868 784,64</t>
  </si>
  <si>
    <t xml:space="preserve">Ограждение спортивной площадки для игр в волейбол и баскетбол</t>
  </si>
  <si>
    <t xml:space="preserve">687 787,84</t>
  </si>
  <si>
    <t xml:space="preserve">Площадка скейт парка (S=467,40 кв. м_)</t>
  </si>
  <si>
    <t xml:space="preserve">754 211,80</t>
  </si>
  <si>
    <t xml:space="preserve">Площадка спортивная  (S=190,1 кв.м)</t>
  </si>
  <si>
    <t xml:space="preserve">1 011 875,97</t>
  </si>
  <si>
    <t xml:space="preserve">Площадка спортивная (поле) для мини футбола (S=954,76 кв.м)</t>
  </si>
  <si>
    <t xml:space="preserve">2 980 868,78</t>
  </si>
  <si>
    <t xml:space="preserve">Площадка спортивная для игр в волейбол и баскетбол (S=501,5 кв.м)</t>
  </si>
  <si>
    <t xml:space="preserve">2 665 797,94</t>
  </si>
  <si>
    <t xml:space="preserve">Грайнд бокс 0,3 м</t>
  </si>
  <si>
    <t xml:space="preserve">204 755,76</t>
  </si>
  <si>
    <t xml:space="preserve">Мини-ворота 5.08</t>
  </si>
  <si>
    <t xml:space="preserve">267 700,82</t>
  </si>
  <si>
    <t xml:space="preserve">Мэнуал бокс 0,2 м</t>
  </si>
  <si>
    <t xml:space="preserve">321 409,44</t>
  </si>
  <si>
    <t xml:space="preserve">Плаза 0,42 м</t>
  </si>
  <si>
    <t xml:space="preserve">2 620 221,12</t>
  </si>
  <si>
    <t xml:space="preserve">Радиус 1,5 м</t>
  </si>
  <si>
    <t xml:space="preserve">805 155,12</t>
  </si>
  <si>
    <t xml:space="preserve">Рампа 1.2 / 1.5 м</t>
  </si>
  <si>
    <t xml:space="preserve">2 281 680,73</t>
  </si>
  <si>
    <t xml:space="preserve">Рейл 0,35 м</t>
  </si>
  <si>
    <t xml:space="preserve">247 991,04</t>
  </si>
  <si>
    <t xml:space="preserve">Стойка баскетбольная</t>
  </si>
  <si>
    <t xml:space="preserve">332 670,00</t>
  </si>
  <si>
    <t xml:space="preserve">Столбы для сетки</t>
  </si>
  <si>
    <t xml:space="preserve">228 155,84</t>
  </si>
  <si>
    <t xml:space="preserve">Элемент спортивный ARC03</t>
  </si>
  <si>
    <t xml:space="preserve">1 455 111,90</t>
  </si>
  <si>
    <t xml:space="preserve">Элемент спортивный RN02</t>
  </si>
  <si>
    <t xml:space="preserve">1 588 692,60</t>
  </si>
  <si>
    <t xml:space="preserve">Элемент спортивный RSPIDER</t>
  </si>
  <si>
    <t xml:space="preserve">2 192 355,00</t>
  </si>
  <si>
    <t xml:space="preserve">Спортивный комплекс Т-186</t>
  </si>
  <si>
    <t xml:space="preserve">Муниципальный контр от 12.05.2021 № 01723000126210000020001</t>
  </si>
  <si>
    <t xml:space="preserve">703 430,00</t>
  </si>
  <si>
    <t xml:space="preserve">Комплекс "Воркаут" ВР-01</t>
  </si>
  <si>
    <t xml:space="preserve">185 561,94</t>
  </si>
  <si>
    <t xml:space="preserve">Карусель К-37 канатная гнездо</t>
  </si>
  <si>
    <t xml:space="preserve">Муниципальный контракт от 27.09.2021 № 01723000126210000050001 ДС № 1 от 23.11.2021</t>
  </si>
  <si>
    <t xml:space="preserve">162 535,00</t>
  </si>
  <si>
    <t xml:space="preserve">Игровой комплекс тип 2 Корабль</t>
  </si>
  <si>
    <t xml:space="preserve">Муниципальный контракт №0172300012614000015-0136994-01 от 28.11.2014</t>
  </si>
  <si>
    <t xml:space="preserve">1 026 634,95</t>
  </si>
  <si>
    <t xml:space="preserve">Игровой комплекс детский "Летучий корабль" арт. 109361</t>
  </si>
  <si>
    <t xml:space="preserve">Муниципальный контракт №74909 от 28.07.2014</t>
  </si>
  <si>
    <t xml:space="preserve">367 124,10</t>
  </si>
  <si>
    <t xml:space="preserve">Паровозик с одним вагончиком</t>
  </si>
  <si>
    <t xml:space="preserve">Муниципальный контракт № 248311 от 25.02.2014г.</t>
  </si>
  <si>
    <t xml:space="preserve">170 678,20</t>
  </si>
  <si>
    <t xml:space="preserve">Песочный дворик с горкой</t>
  </si>
  <si>
    <t xml:space="preserve">171 635,15</t>
  </si>
  <si>
    <t xml:space="preserve">Канатный комплекс КД-10</t>
  </si>
  <si>
    <t xml:space="preserve">Муниципальный контракт от 07.06.2022 № 5/2022</t>
  </si>
  <si>
    <t xml:space="preserve">Комплекс "Воркаут" ВР-23</t>
  </si>
  <si>
    <t xml:space="preserve">Детский игровой комплекс для детей стапшего возраста</t>
  </si>
  <si>
    <t xml:space="preserve">Качели с подвесом "Гнездо"</t>
  </si>
  <si>
    <t xml:space="preserve">Скамейка полукруглая</t>
  </si>
  <si>
    <t xml:space="preserve">Покрытие из резиновой крошки</t>
  </si>
  <si>
    <t xml:space="preserve">Контейнерная площадка</t>
  </si>
  <si>
    <t xml:space="preserve">Игровой комплекс Оптима Г-370</t>
  </si>
  <si>
    <t xml:space="preserve">Муниципальный контракт от 28.08.2023 № 7/2023</t>
  </si>
  <si>
    <t xml:space="preserve">Качели маятниковые Оптима К-33 с цепным подвесом "Гнездо"</t>
  </si>
  <si>
    <t xml:space="preserve">Спортивный комплекс Industrial Т-191</t>
  </si>
  <si>
    <t xml:space="preserve">Скамейки-качели круговые К-35д</t>
  </si>
  <si>
    <t xml:space="preserve">762 918,24</t>
  </si>
  <si>
    <t xml:space="preserve">Секционное ограждение (3Д-ограждение)</t>
  </si>
  <si>
    <t xml:space="preserve">Договор от 06.10.2023 № б/н</t>
  </si>
  <si>
    <t xml:space="preserve">Ограждение декоративное "Рустик"</t>
  </si>
  <si>
    <t xml:space="preserve">1 118 947,50</t>
  </si>
  <si>
    <t xml:space="preserve">Спортивный комплекс Т-191</t>
  </si>
  <si>
    <t xml:space="preserve">Муниципальный контракт от 09.09.2023 № 8/2023</t>
  </si>
  <si>
    <t xml:space="preserve">2 654 601,60</t>
  </si>
  <si>
    <t xml:space="preserve">Спортивный комплекс "КУБ" Т-147/1-К</t>
  </si>
  <si>
    <t xml:space="preserve">893 692,80</t>
  </si>
  <si>
    <t xml:space="preserve">Игровой комплекс Торговый корабль (Игровой комплекс)</t>
  </si>
  <si>
    <t xml:space="preserve">1 042 220,00</t>
  </si>
  <si>
    <t xml:space="preserve">Качели Марина двойные с подвесами Комфорт и Тарзан (Качели тип 1)</t>
  </si>
  <si>
    <t xml:space="preserve">227 030,00</t>
  </si>
  <si>
    <t xml:space="preserve">Качели Марина двойные с подвесами Маугли и Тарзан (Качели тип 2)</t>
  </si>
  <si>
    <t xml:space="preserve">218 300,00</t>
  </si>
  <si>
    <t xml:space="preserve">Карусель К-7/1 (5 двойных фигур б/п)</t>
  </si>
  <si>
    <t xml:space="preserve">Договор № 22/1 от 03.06.2024</t>
  </si>
  <si>
    <t xml:space="preserve">Муниципальный контракт от 03.06.2024 № 5/2024</t>
  </si>
  <si>
    <t xml:space="preserve">Скамейка-качалка К-11/1</t>
  </si>
  <si>
    <t xml:space="preserve">Спортивно-игровой комплекс ДК-6 серии "ЭКО"</t>
  </si>
  <si>
    <t xml:space="preserve">Игровой комплекс Г- 528 "ЭКО"</t>
  </si>
  <si>
    <t xml:space="preserve">Спортивный комплекс ДК - 15 серии "ЭКО"</t>
  </si>
  <si>
    <t xml:space="preserve">Качели маятниковые с подвесами на цепях К-33 "ЭКО"</t>
  </si>
  <si>
    <t xml:space="preserve">273 265,62</t>
  </si>
  <si>
    <t xml:space="preserve">Качели маятниковые с подвеской на цепях "Гнездо" К-33 "ЭКО"</t>
  </si>
  <si>
    <t xml:space="preserve">352 122,90</t>
  </si>
  <si>
    <t xml:space="preserve">Игровой комплекс ГН-1200/1</t>
  </si>
  <si>
    <t xml:space="preserve">Муниципальный контракт от 12.08.2024 № 7/2024</t>
  </si>
  <si>
    <t xml:space="preserve">1 613 627,20</t>
  </si>
  <si>
    <t xml:space="preserve">Качели на металлических столбах тип 4 К-30м (гнездо)</t>
  </si>
  <si>
    <t xml:space="preserve">216 760,60</t>
  </si>
  <si>
    <t xml:space="preserve">Ограждение газонное металлическое окрашенное</t>
  </si>
  <si>
    <t xml:space="preserve">Договор от 14.10.2024 № б/н</t>
  </si>
  <si>
    <t xml:space="preserve">168 277,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3F2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6" topLeftCell="A329" activePane="bottomLeft" state="frozen"/>
      <selection pane="topLeft" activeCell="A4" activeCellId="0" sqref="A4"/>
      <selection pane="bottomLeft" activeCell="J265" activeCellId="0" sqref="J265"/>
    </sheetView>
  </sheetViews>
  <sheetFormatPr defaultColWidth="10.65625" defaultRowHeight="11.5" zeroHeight="false" outlineLevelRow="1" outlineLevelCol="0"/>
  <cols>
    <col collapsed="false" customWidth="true" hidden="false" outlineLevel="0" max="1" min="1" style="1" width="8.65"/>
    <col collapsed="false" customWidth="true" hidden="false" outlineLevel="0" max="2" min="2" style="2" width="18.65"/>
    <col collapsed="false" customWidth="true" hidden="false" outlineLevel="0" max="3" min="3" style="2" width="72.43"/>
    <col collapsed="false" customWidth="true" hidden="false" outlineLevel="0" max="4" min="4" style="2" width="15.43"/>
    <col collapsed="false" customWidth="true" hidden="false" outlineLevel="0" max="5" min="5" style="3" width="40.99"/>
    <col collapsed="false" customWidth="true" hidden="true" outlineLevel="0" max="6" min="6" style="2" width="14.65"/>
    <col collapsed="false" customWidth="true" hidden="false" outlineLevel="0" max="7" min="7" style="2" width="21.99"/>
    <col collapsed="false" customWidth="true" hidden="true" outlineLevel="0" max="8" min="8" style="2" width="16.33"/>
    <col collapsed="false" customWidth="true" hidden="false" outlineLevel="0" max="9" min="9" style="3" width="17.1"/>
    <col collapsed="false" customWidth="true" hidden="false" outlineLevel="0" max="10" min="10" style="4" width="15.77"/>
    <col collapsed="false" customWidth="false" hidden="false" outlineLevel="0" max="257" min="11" style="4" width="10.65"/>
  </cols>
  <sheetData>
    <row r="1" s="3" customFormat="true" ht="15.75" hidden="true" customHeight="true" outlineLevel="0" collapsed="false">
      <c r="A1" s="5" t="s">
        <v>0</v>
      </c>
      <c r="B1" s="6"/>
      <c r="C1" s="6"/>
      <c r="D1" s="2"/>
      <c r="F1" s="2"/>
      <c r="G1" s="2"/>
      <c r="H1" s="2"/>
    </row>
    <row r="2" s="3" customFormat="true" ht="32.25" hidden="true" customHeight="true" outlineLevel="0" collapsed="false">
      <c r="A2" s="7" t="s">
        <v>1</v>
      </c>
      <c r="B2" s="8"/>
      <c r="C2" s="8"/>
      <c r="D2" s="2"/>
      <c r="F2" s="2"/>
      <c r="G2" s="2"/>
      <c r="H2" s="2"/>
    </row>
    <row r="3" s="3" customFormat="true" ht="6.75" hidden="true" customHeight="true" outlineLevel="0" collapsed="false">
      <c r="A3" s="1"/>
      <c r="B3" s="2"/>
      <c r="C3" s="2"/>
      <c r="D3" s="2"/>
      <c r="F3" s="2"/>
      <c r="G3" s="2"/>
      <c r="H3" s="2"/>
    </row>
    <row r="4" s="3" customFormat="true" ht="10" hidden="false" customHeight="true" outlineLevel="0" collapsed="false">
      <c r="A4" s="1"/>
      <c r="B4" s="2"/>
      <c r="C4" s="2"/>
      <c r="D4" s="2"/>
      <c r="F4" s="2"/>
      <c r="G4" s="2"/>
      <c r="H4" s="2"/>
    </row>
    <row r="5" customFormat="false" ht="11.25" hidden="false" customHeight="true" outlineLevel="1" collapsed="false">
      <c r="A5" s="9"/>
      <c r="B5" s="10"/>
      <c r="C5" s="10"/>
    </row>
    <row r="6" customFormat="false" ht="11.25" hidden="false" customHeight="true" outlineLevel="1" collapsed="false"/>
    <row r="7" s="3" customFormat="true" ht="10" hidden="false" customHeight="true" outlineLevel="0" collapsed="false">
      <c r="A7" s="1"/>
      <c r="B7" s="2"/>
      <c r="C7" s="2"/>
      <c r="D7" s="2"/>
      <c r="F7" s="2"/>
      <c r="G7" s="2"/>
      <c r="H7" s="2"/>
    </row>
    <row r="8" customFormat="false" ht="12.75" hidden="false" customHeight="true" outlineLevel="0" collapsed="false">
      <c r="A8" s="11" t="s">
        <v>2</v>
      </c>
      <c r="B8" s="11"/>
      <c r="C8" s="11"/>
      <c r="D8" s="11"/>
      <c r="E8" s="11"/>
      <c r="F8" s="12"/>
      <c r="G8" s="12"/>
      <c r="H8" s="12"/>
      <c r="I8" s="13"/>
    </row>
    <row r="9" s="1" customFormat="true" ht="114" hidden="false" customHeight="true" outlineLevel="0" collapsed="false">
      <c r="A9" s="14" t="s">
        <v>3</v>
      </c>
      <c r="B9" s="15" t="s">
        <v>4</v>
      </c>
      <c r="C9" s="15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6" t="s">
        <v>11</v>
      </c>
      <c r="J9" s="17" t="s">
        <v>12</v>
      </c>
    </row>
    <row r="10" customFormat="false" ht="36" hidden="false" customHeight="true" outlineLevel="1" collapsed="false">
      <c r="A10" s="18" t="n">
        <v>1</v>
      </c>
      <c r="B10" s="18" t="s">
        <v>13</v>
      </c>
      <c r="C10" s="19" t="s">
        <v>14</v>
      </c>
      <c r="D10" s="20" t="n">
        <v>41880</v>
      </c>
      <c r="E10" s="19" t="s">
        <v>15</v>
      </c>
      <c r="F10" s="21" t="n">
        <v>10110031</v>
      </c>
      <c r="G10" s="22" t="n">
        <v>1416029.63</v>
      </c>
      <c r="H10" s="22" t="n">
        <v>833883.98</v>
      </c>
      <c r="I10" s="22" t="s">
        <v>16</v>
      </c>
      <c r="J10" s="22" t="s">
        <v>16</v>
      </c>
    </row>
    <row r="11" customFormat="false" ht="25.5" hidden="true" customHeight="true" outlineLevel="1" collapsed="false">
      <c r="A11" s="23" t="n">
        <f aca="false">A10+1</f>
        <v>2</v>
      </c>
      <c r="B11" s="24" t="s">
        <v>17</v>
      </c>
      <c r="C11" s="25" t="s">
        <v>18</v>
      </c>
      <c r="D11" s="26" t="s">
        <v>19</v>
      </c>
      <c r="E11" s="27" t="s">
        <v>20</v>
      </c>
      <c r="F11" s="28"/>
      <c r="G11" s="29" t="n">
        <v>222989.32</v>
      </c>
      <c r="H11" s="30" t="n">
        <v>222989.32</v>
      </c>
      <c r="I11" s="31"/>
      <c r="J11" s="32"/>
    </row>
    <row r="12" customFormat="false" ht="22.5" hidden="true" customHeight="true" outlineLevel="1" collapsed="false">
      <c r="A12" s="23" t="n">
        <f aca="false">A11+1</f>
        <v>3</v>
      </c>
      <c r="B12" s="24" t="s">
        <v>17</v>
      </c>
      <c r="C12" s="25" t="s">
        <v>21</v>
      </c>
      <c r="D12" s="26" t="s">
        <v>22</v>
      </c>
      <c r="E12" s="27"/>
      <c r="F12" s="28"/>
      <c r="G12" s="29" t="n">
        <v>124325</v>
      </c>
      <c r="H12" s="30" t="n">
        <v>124325</v>
      </c>
      <c r="I12" s="33"/>
      <c r="J12" s="32"/>
    </row>
    <row r="13" customFormat="false" ht="23.25" hidden="true" customHeight="true" outlineLevel="1" collapsed="false">
      <c r="A13" s="23" t="n">
        <f aca="false">A12+1</f>
        <v>4</v>
      </c>
      <c r="B13" s="24" t="s">
        <v>17</v>
      </c>
      <c r="C13" s="25" t="s">
        <v>21</v>
      </c>
      <c r="D13" s="26" t="s">
        <v>22</v>
      </c>
      <c r="E13" s="27"/>
      <c r="F13" s="28"/>
      <c r="G13" s="29" t="n">
        <v>124325</v>
      </c>
      <c r="H13" s="30" t="n">
        <v>124325</v>
      </c>
      <c r="I13" s="33"/>
      <c r="J13" s="32"/>
    </row>
    <row r="14" customFormat="false" ht="22.5" hidden="true" customHeight="true" outlineLevel="1" collapsed="false">
      <c r="A14" s="23" t="n">
        <f aca="false">A13+1</f>
        <v>5</v>
      </c>
      <c r="B14" s="24" t="s">
        <v>17</v>
      </c>
      <c r="C14" s="25" t="s">
        <v>21</v>
      </c>
      <c r="D14" s="26" t="s">
        <v>22</v>
      </c>
      <c r="E14" s="27"/>
      <c r="F14" s="28"/>
      <c r="G14" s="29" t="n">
        <v>124325</v>
      </c>
      <c r="H14" s="30" t="n">
        <v>124325</v>
      </c>
      <c r="I14" s="33"/>
      <c r="J14" s="32"/>
    </row>
    <row r="15" customFormat="false" ht="24.75" hidden="true" customHeight="true" outlineLevel="1" collapsed="false">
      <c r="A15" s="23" t="n">
        <f aca="false">A14+1</f>
        <v>6</v>
      </c>
      <c r="B15" s="24" t="s">
        <v>17</v>
      </c>
      <c r="C15" s="25" t="s">
        <v>21</v>
      </c>
      <c r="D15" s="26" t="s">
        <v>22</v>
      </c>
      <c r="E15" s="27"/>
      <c r="F15" s="28"/>
      <c r="G15" s="29" t="n">
        <v>124325</v>
      </c>
      <c r="H15" s="30" t="n">
        <v>124325</v>
      </c>
      <c r="I15" s="33"/>
      <c r="J15" s="32"/>
    </row>
    <row r="16" customFormat="false" ht="38.25" hidden="true" customHeight="true" outlineLevel="1" collapsed="false">
      <c r="A16" s="23" t="n">
        <f aca="false">A15+1</f>
        <v>7</v>
      </c>
      <c r="B16" s="24" t="s">
        <v>17</v>
      </c>
      <c r="C16" s="25" t="s">
        <v>23</v>
      </c>
      <c r="D16" s="26" t="s">
        <v>24</v>
      </c>
      <c r="E16" s="27" t="s">
        <v>25</v>
      </c>
      <c r="F16" s="28"/>
      <c r="G16" s="29" t="n">
        <v>171836.5</v>
      </c>
      <c r="H16" s="30" t="n">
        <v>171836.5</v>
      </c>
      <c r="I16" s="33"/>
      <c r="J16" s="32"/>
    </row>
    <row r="17" customFormat="false" ht="33.75" hidden="true" customHeight="true" outlineLevel="1" collapsed="false">
      <c r="A17" s="23" t="n">
        <f aca="false">A16+1</f>
        <v>8</v>
      </c>
      <c r="B17" s="24" t="s">
        <v>17</v>
      </c>
      <c r="C17" s="25" t="s">
        <v>23</v>
      </c>
      <c r="D17" s="26" t="s">
        <v>24</v>
      </c>
      <c r="E17" s="27" t="s">
        <v>25</v>
      </c>
      <c r="F17" s="28"/>
      <c r="G17" s="29" t="n">
        <v>171836.5</v>
      </c>
      <c r="H17" s="30" t="n">
        <v>171836.5</v>
      </c>
      <c r="I17" s="33"/>
      <c r="J17" s="32"/>
    </row>
    <row r="18" customFormat="false" ht="34.5" hidden="true" customHeight="true" outlineLevel="1" collapsed="false">
      <c r="A18" s="23" t="n">
        <f aca="false">A17+1</f>
        <v>9</v>
      </c>
      <c r="B18" s="24" t="s">
        <v>17</v>
      </c>
      <c r="C18" s="25" t="s">
        <v>23</v>
      </c>
      <c r="D18" s="26" t="s">
        <v>24</v>
      </c>
      <c r="E18" s="27" t="s">
        <v>25</v>
      </c>
      <c r="F18" s="28"/>
      <c r="G18" s="29" t="n">
        <v>171836.5</v>
      </c>
      <c r="H18" s="30" t="n">
        <v>171836.5</v>
      </c>
      <c r="I18" s="33"/>
      <c r="J18" s="32"/>
    </row>
    <row r="19" customFormat="false" ht="40.5" hidden="true" customHeight="true" outlineLevel="1" collapsed="false">
      <c r="A19" s="23" t="n">
        <f aca="false">A18+1</f>
        <v>10</v>
      </c>
      <c r="B19" s="24" t="s">
        <v>17</v>
      </c>
      <c r="C19" s="25" t="s">
        <v>26</v>
      </c>
      <c r="D19" s="26" t="s">
        <v>27</v>
      </c>
      <c r="E19" s="27" t="s">
        <v>28</v>
      </c>
      <c r="F19" s="28"/>
      <c r="G19" s="29" t="n">
        <v>144326.28</v>
      </c>
      <c r="H19" s="30" t="n">
        <v>144326.28</v>
      </c>
      <c r="I19" s="33"/>
      <c r="J19" s="32"/>
    </row>
    <row r="20" customFormat="false" ht="25.5" hidden="true" customHeight="true" outlineLevel="1" collapsed="false">
      <c r="A20" s="23" t="n">
        <f aca="false">A19+1</f>
        <v>11</v>
      </c>
      <c r="B20" s="24" t="s">
        <v>17</v>
      </c>
      <c r="C20" s="25" t="s">
        <v>29</v>
      </c>
      <c r="D20" s="26" t="s">
        <v>30</v>
      </c>
      <c r="E20" s="27" t="s">
        <v>31</v>
      </c>
      <c r="F20" s="28"/>
      <c r="G20" s="29" t="n">
        <v>1641165.7</v>
      </c>
      <c r="H20" s="30" t="n">
        <v>1312932.48</v>
      </c>
      <c r="I20" s="31"/>
      <c r="J20" s="32"/>
    </row>
    <row r="21" customFormat="false" ht="26.25" hidden="true" customHeight="true" outlineLevel="1" collapsed="false">
      <c r="A21" s="23" t="n">
        <f aca="false">A20+1</f>
        <v>12</v>
      </c>
      <c r="B21" s="24" t="s">
        <v>17</v>
      </c>
      <c r="C21" s="25" t="s">
        <v>32</v>
      </c>
      <c r="D21" s="26" t="s">
        <v>33</v>
      </c>
      <c r="E21" s="27" t="s">
        <v>34</v>
      </c>
      <c r="F21" s="28"/>
      <c r="G21" s="29" t="n">
        <v>296762.53</v>
      </c>
      <c r="H21" s="30" t="n">
        <v>237409.92</v>
      </c>
      <c r="I21" s="31"/>
      <c r="J21" s="32"/>
    </row>
    <row r="22" customFormat="false" ht="27" hidden="true" customHeight="true" outlineLevel="1" collapsed="false">
      <c r="A22" s="23" t="n">
        <f aca="false">A21+1</f>
        <v>13</v>
      </c>
      <c r="B22" s="24" t="s">
        <v>17</v>
      </c>
      <c r="C22" s="25" t="s">
        <v>35</v>
      </c>
      <c r="D22" s="26" t="s">
        <v>33</v>
      </c>
      <c r="E22" s="27" t="s">
        <v>34</v>
      </c>
      <c r="F22" s="28"/>
      <c r="G22" s="29" t="n">
        <v>534946.96</v>
      </c>
      <c r="H22" s="30" t="n">
        <v>427957.44</v>
      </c>
      <c r="I22" s="31"/>
      <c r="J22" s="32"/>
    </row>
    <row r="23" customFormat="false" ht="24.75" hidden="true" customHeight="true" outlineLevel="1" collapsed="false">
      <c r="A23" s="23" t="n">
        <f aca="false">A22+1</f>
        <v>14</v>
      </c>
      <c r="B23" s="24" t="s">
        <v>17</v>
      </c>
      <c r="C23" s="25" t="s">
        <v>36</v>
      </c>
      <c r="D23" s="26" t="s">
        <v>37</v>
      </c>
      <c r="E23" s="27" t="s">
        <v>34</v>
      </c>
      <c r="F23" s="28"/>
      <c r="G23" s="29" t="n">
        <v>257395.79</v>
      </c>
      <c r="H23" s="30" t="n">
        <v>210206.57</v>
      </c>
      <c r="I23" s="31"/>
      <c r="J23" s="32"/>
    </row>
    <row r="24" customFormat="false" ht="24.75" hidden="true" customHeight="true" outlineLevel="1" collapsed="false">
      <c r="A24" s="23" t="n">
        <f aca="false">A23+1</f>
        <v>15</v>
      </c>
      <c r="B24" s="24" t="s">
        <v>17</v>
      </c>
      <c r="C24" s="25" t="s">
        <v>38</v>
      </c>
      <c r="D24" s="26" t="s">
        <v>37</v>
      </c>
      <c r="E24" s="27" t="s">
        <v>34</v>
      </c>
      <c r="F24" s="28"/>
      <c r="G24" s="29" t="n">
        <v>153289.11</v>
      </c>
      <c r="H24" s="30" t="n">
        <v>125186.18</v>
      </c>
      <c r="I24" s="31"/>
      <c r="J24" s="32"/>
    </row>
    <row r="25" customFormat="false" ht="24.75" hidden="true" customHeight="true" outlineLevel="1" collapsed="false">
      <c r="A25" s="23" t="n">
        <f aca="false">A24+1</f>
        <v>16</v>
      </c>
      <c r="B25" s="24" t="s">
        <v>17</v>
      </c>
      <c r="C25" s="25" t="s">
        <v>39</v>
      </c>
      <c r="D25" s="26" t="s">
        <v>37</v>
      </c>
      <c r="E25" s="27" t="s">
        <v>34</v>
      </c>
      <c r="F25" s="28"/>
      <c r="G25" s="29" t="n">
        <v>239677.15</v>
      </c>
      <c r="H25" s="30" t="n">
        <v>195736.38</v>
      </c>
      <c r="I25" s="31"/>
      <c r="J25" s="32"/>
    </row>
    <row r="26" customFormat="false" ht="27" hidden="true" customHeight="true" outlineLevel="1" collapsed="false">
      <c r="A26" s="23" t="n">
        <f aca="false">A25+1</f>
        <v>17</v>
      </c>
      <c r="B26" s="24" t="s">
        <v>17</v>
      </c>
      <c r="C26" s="25" t="s">
        <v>40</v>
      </c>
      <c r="D26" s="26" t="s">
        <v>37</v>
      </c>
      <c r="E26" s="27" t="s">
        <v>34</v>
      </c>
      <c r="F26" s="28"/>
      <c r="G26" s="29" t="n">
        <v>185423.51</v>
      </c>
      <c r="H26" s="30" t="n">
        <v>151429.11</v>
      </c>
      <c r="I26" s="31"/>
      <c r="J26" s="32"/>
    </row>
    <row r="27" customFormat="false" ht="25.5" hidden="true" customHeight="true" outlineLevel="1" collapsed="false">
      <c r="A27" s="23" t="n">
        <f aca="false">A26+1</f>
        <v>18</v>
      </c>
      <c r="B27" s="24" t="s">
        <v>17</v>
      </c>
      <c r="C27" s="25" t="s">
        <v>41</v>
      </c>
      <c r="D27" s="26" t="s">
        <v>37</v>
      </c>
      <c r="E27" s="27" t="s">
        <v>34</v>
      </c>
      <c r="F27" s="28"/>
      <c r="G27" s="29" t="n">
        <v>974284.84</v>
      </c>
      <c r="H27" s="30" t="n">
        <v>795665.92</v>
      </c>
      <c r="I27" s="31"/>
      <c r="J27" s="32"/>
    </row>
    <row r="28" customFormat="false" ht="27.75" hidden="true" customHeight="true" outlineLevel="1" collapsed="false">
      <c r="A28" s="23" t="n">
        <f aca="false">A27+1</f>
        <v>19</v>
      </c>
      <c r="B28" s="24" t="s">
        <v>17</v>
      </c>
      <c r="C28" s="25" t="s">
        <v>42</v>
      </c>
      <c r="D28" s="26" t="s">
        <v>43</v>
      </c>
      <c r="E28" s="27" t="s">
        <v>44</v>
      </c>
      <c r="F28" s="28"/>
      <c r="G28" s="29" t="n">
        <v>232419.52</v>
      </c>
      <c r="H28" s="30" t="n">
        <v>232419.52</v>
      </c>
      <c r="I28" s="33"/>
      <c r="J28" s="32"/>
    </row>
    <row r="29" customFormat="false" ht="28.5" hidden="true" customHeight="true" outlineLevel="1" collapsed="false">
      <c r="A29" s="23" t="n">
        <f aca="false">A28+1</f>
        <v>20</v>
      </c>
      <c r="B29" s="24" t="s">
        <v>17</v>
      </c>
      <c r="C29" s="25" t="s">
        <v>45</v>
      </c>
      <c r="D29" s="26" t="s">
        <v>46</v>
      </c>
      <c r="E29" s="27" t="s">
        <v>47</v>
      </c>
      <c r="F29" s="28"/>
      <c r="G29" s="29" t="n">
        <v>204105</v>
      </c>
      <c r="H29" s="30" t="n">
        <v>204105</v>
      </c>
      <c r="I29" s="31"/>
      <c r="J29" s="32"/>
    </row>
    <row r="30" customFormat="false" ht="28.5" hidden="true" customHeight="true" outlineLevel="1" collapsed="false">
      <c r="A30" s="23" t="n">
        <f aca="false">A29+1</f>
        <v>21</v>
      </c>
      <c r="B30" s="24" t="s">
        <v>17</v>
      </c>
      <c r="C30" s="25" t="s">
        <v>48</v>
      </c>
      <c r="D30" s="26" t="s">
        <v>49</v>
      </c>
      <c r="E30" s="27" t="s">
        <v>50</v>
      </c>
      <c r="F30" s="28"/>
      <c r="G30" s="29" t="n">
        <v>144274.16</v>
      </c>
      <c r="H30" s="30" t="n">
        <v>144274.16</v>
      </c>
      <c r="I30" s="31"/>
      <c r="J30" s="32"/>
    </row>
    <row r="31" customFormat="false" ht="26.25" hidden="true" customHeight="true" outlineLevel="1" collapsed="false">
      <c r="A31" s="23" t="n">
        <f aca="false">A30+1</f>
        <v>22</v>
      </c>
      <c r="B31" s="24" t="s">
        <v>17</v>
      </c>
      <c r="C31" s="25" t="s">
        <v>51</v>
      </c>
      <c r="D31" s="26" t="s">
        <v>49</v>
      </c>
      <c r="E31" s="27" t="s">
        <v>50</v>
      </c>
      <c r="F31" s="28"/>
      <c r="G31" s="29" t="n">
        <v>146295.27</v>
      </c>
      <c r="H31" s="30" t="n">
        <v>146295.27</v>
      </c>
      <c r="I31" s="31"/>
      <c r="J31" s="32"/>
    </row>
    <row r="32" customFormat="false" ht="27" hidden="true" customHeight="true" outlineLevel="1" collapsed="false">
      <c r="A32" s="23" t="n">
        <f aca="false">A31+1</f>
        <v>23</v>
      </c>
      <c r="B32" s="24" t="s">
        <v>17</v>
      </c>
      <c r="C32" s="25" t="s">
        <v>52</v>
      </c>
      <c r="D32" s="26" t="s">
        <v>49</v>
      </c>
      <c r="E32" s="27" t="s">
        <v>50</v>
      </c>
      <c r="F32" s="28"/>
      <c r="G32" s="29" t="n">
        <v>170850.98</v>
      </c>
      <c r="H32" s="30" t="n">
        <v>141697.82</v>
      </c>
      <c r="I32" s="31"/>
      <c r="J32" s="32"/>
    </row>
    <row r="33" customFormat="false" ht="26.25" hidden="true" customHeight="true" outlineLevel="1" collapsed="false">
      <c r="A33" s="23" t="n">
        <f aca="false">A32+1</f>
        <v>24</v>
      </c>
      <c r="B33" s="24" t="s">
        <v>17</v>
      </c>
      <c r="C33" s="25" t="s">
        <v>53</v>
      </c>
      <c r="D33" s="26" t="s">
        <v>49</v>
      </c>
      <c r="E33" s="27" t="s">
        <v>50</v>
      </c>
      <c r="F33" s="28"/>
      <c r="G33" s="29" t="n">
        <v>165788.73</v>
      </c>
      <c r="H33" s="30" t="n">
        <v>165788.73</v>
      </c>
      <c r="I33" s="31"/>
      <c r="J33" s="32"/>
    </row>
    <row r="34" customFormat="false" ht="29.25" hidden="true" customHeight="true" outlineLevel="1" collapsed="false">
      <c r="A34" s="23" t="n">
        <f aca="false">A33+1</f>
        <v>25</v>
      </c>
      <c r="B34" s="24" t="s">
        <v>17</v>
      </c>
      <c r="C34" s="25" t="s">
        <v>54</v>
      </c>
      <c r="D34" s="26" t="s">
        <v>49</v>
      </c>
      <c r="E34" s="27" t="s">
        <v>50</v>
      </c>
      <c r="F34" s="28"/>
      <c r="G34" s="29" t="n">
        <v>229066.87</v>
      </c>
      <c r="H34" s="30" t="n">
        <v>229066.87</v>
      </c>
      <c r="I34" s="31"/>
      <c r="J34" s="32"/>
    </row>
    <row r="35" customFormat="false" ht="29.25" hidden="true" customHeight="true" outlineLevel="1" collapsed="false">
      <c r="A35" s="23" t="n">
        <f aca="false">A34+1</f>
        <v>26</v>
      </c>
      <c r="B35" s="24" t="s">
        <v>17</v>
      </c>
      <c r="C35" s="25" t="s">
        <v>55</v>
      </c>
      <c r="D35" s="26" t="s">
        <v>49</v>
      </c>
      <c r="E35" s="27" t="s">
        <v>50</v>
      </c>
      <c r="F35" s="28"/>
      <c r="G35" s="29" t="n">
        <v>342606.1</v>
      </c>
      <c r="H35" s="30" t="n">
        <v>342606.1</v>
      </c>
      <c r="I35" s="31"/>
      <c r="J35" s="32"/>
    </row>
    <row r="36" customFormat="false" ht="27.75" hidden="true" customHeight="true" outlineLevel="1" collapsed="false">
      <c r="A36" s="23" t="n">
        <f aca="false">A35+1</f>
        <v>27</v>
      </c>
      <c r="B36" s="24" t="s">
        <v>17</v>
      </c>
      <c r="C36" s="25" t="s">
        <v>56</v>
      </c>
      <c r="D36" s="26" t="s">
        <v>49</v>
      </c>
      <c r="E36" s="27" t="s">
        <v>50</v>
      </c>
      <c r="F36" s="28"/>
      <c r="G36" s="29" t="n">
        <v>316536.25</v>
      </c>
      <c r="H36" s="30" t="n">
        <v>316536.25</v>
      </c>
      <c r="I36" s="31"/>
      <c r="J36" s="32"/>
    </row>
    <row r="37" customFormat="false" ht="27.75" hidden="true" customHeight="true" outlineLevel="1" collapsed="false">
      <c r="A37" s="23" t="n">
        <f aca="false">A36+1</f>
        <v>28</v>
      </c>
      <c r="B37" s="24" t="s">
        <v>17</v>
      </c>
      <c r="C37" s="25" t="s">
        <v>57</v>
      </c>
      <c r="D37" s="26" t="s">
        <v>49</v>
      </c>
      <c r="E37" s="27" t="s">
        <v>50</v>
      </c>
      <c r="F37" s="28"/>
      <c r="G37" s="29" t="n">
        <v>341701.97</v>
      </c>
      <c r="H37" s="30" t="n">
        <v>341701.97</v>
      </c>
      <c r="I37" s="31"/>
      <c r="J37" s="32"/>
    </row>
    <row r="38" customFormat="false" ht="28.5" hidden="true" customHeight="true" outlineLevel="1" collapsed="false">
      <c r="A38" s="23" t="n">
        <f aca="false">A37+1</f>
        <v>29</v>
      </c>
      <c r="B38" s="24" t="s">
        <v>17</v>
      </c>
      <c r="C38" s="25" t="s">
        <v>58</v>
      </c>
      <c r="D38" s="26" t="s">
        <v>49</v>
      </c>
      <c r="E38" s="27" t="s">
        <v>50</v>
      </c>
      <c r="F38" s="28"/>
      <c r="G38" s="29" t="n">
        <v>508047.53</v>
      </c>
      <c r="H38" s="30" t="n">
        <v>508047.53</v>
      </c>
      <c r="I38" s="31"/>
      <c r="J38" s="32"/>
    </row>
    <row r="39" customFormat="false" ht="29.25" hidden="true" customHeight="true" outlineLevel="1" collapsed="false">
      <c r="A39" s="23" t="n">
        <f aca="false">A38+1</f>
        <v>30</v>
      </c>
      <c r="B39" s="24" t="s">
        <v>17</v>
      </c>
      <c r="C39" s="25" t="s">
        <v>59</v>
      </c>
      <c r="D39" s="26" t="s">
        <v>49</v>
      </c>
      <c r="E39" s="27" t="s">
        <v>50</v>
      </c>
      <c r="F39" s="28"/>
      <c r="G39" s="29" t="n">
        <v>464123.42</v>
      </c>
      <c r="H39" s="30" t="n">
        <v>464123.42</v>
      </c>
      <c r="I39" s="31"/>
      <c r="J39" s="32"/>
    </row>
    <row r="40" customFormat="false" ht="24.75" hidden="true" customHeight="true" outlineLevel="1" collapsed="false">
      <c r="A40" s="23" t="n">
        <f aca="false">A39+1</f>
        <v>31</v>
      </c>
      <c r="B40" s="24" t="s">
        <v>17</v>
      </c>
      <c r="C40" s="25" t="s">
        <v>60</v>
      </c>
      <c r="D40" s="26" t="s">
        <v>61</v>
      </c>
      <c r="E40" s="27" t="s">
        <v>62</v>
      </c>
      <c r="F40" s="28"/>
      <c r="G40" s="29" t="n">
        <v>243019</v>
      </c>
      <c r="H40" s="30" t="n">
        <v>243019</v>
      </c>
      <c r="I40" s="31"/>
      <c r="J40" s="32"/>
    </row>
    <row r="41" customFormat="false" ht="27" hidden="true" customHeight="true" outlineLevel="1" collapsed="false">
      <c r="A41" s="23" t="n">
        <f aca="false">A40+1</f>
        <v>32</v>
      </c>
      <c r="B41" s="24" t="s">
        <v>17</v>
      </c>
      <c r="C41" s="25" t="s">
        <v>63</v>
      </c>
      <c r="D41" s="26" t="s">
        <v>64</v>
      </c>
      <c r="E41" s="27" t="s">
        <v>65</v>
      </c>
      <c r="F41" s="28"/>
      <c r="G41" s="29" t="n">
        <v>1197706.05</v>
      </c>
      <c r="H41" s="30" t="n">
        <v>1197706.05</v>
      </c>
      <c r="I41" s="31"/>
      <c r="J41" s="32"/>
    </row>
    <row r="42" customFormat="false" ht="24.75" hidden="true" customHeight="true" outlineLevel="1" collapsed="false">
      <c r="A42" s="23" t="n">
        <f aca="false">A41+1</f>
        <v>33</v>
      </c>
      <c r="B42" s="24" t="s">
        <v>17</v>
      </c>
      <c r="C42" s="25" t="s">
        <v>66</v>
      </c>
      <c r="D42" s="26" t="s">
        <v>67</v>
      </c>
      <c r="E42" s="27" t="s">
        <v>68</v>
      </c>
      <c r="F42" s="28"/>
      <c r="G42" s="29" t="n">
        <v>945219</v>
      </c>
      <c r="H42" s="30" t="n">
        <v>945219</v>
      </c>
      <c r="I42" s="33"/>
      <c r="J42" s="32"/>
    </row>
    <row r="43" customFormat="false" ht="24.75" hidden="true" customHeight="true" outlineLevel="1" collapsed="false">
      <c r="A43" s="23" t="n">
        <f aca="false">A42+1</f>
        <v>34</v>
      </c>
      <c r="B43" s="24" t="s">
        <v>17</v>
      </c>
      <c r="C43" s="25" t="s">
        <v>69</v>
      </c>
      <c r="D43" s="26" t="s">
        <v>70</v>
      </c>
      <c r="E43" s="27" t="s">
        <v>68</v>
      </c>
      <c r="F43" s="28"/>
      <c r="G43" s="29" t="n">
        <v>201189.04</v>
      </c>
      <c r="H43" s="30" t="n">
        <v>201189.04</v>
      </c>
      <c r="I43" s="33"/>
      <c r="J43" s="32"/>
    </row>
    <row r="44" customFormat="false" ht="24" hidden="true" customHeight="true" outlineLevel="1" collapsed="false">
      <c r="A44" s="23" t="n">
        <f aca="false">A43+1</f>
        <v>35</v>
      </c>
      <c r="B44" s="24" t="s">
        <v>17</v>
      </c>
      <c r="C44" s="25" t="s">
        <v>71</v>
      </c>
      <c r="D44" s="26" t="s">
        <v>72</v>
      </c>
      <c r="E44" s="27"/>
      <c r="F44" s="28"/>
      <c r="G44" s="29" t="n">
        <v>253903.9</v>
      </c>
      <c r="H44" s="30" t="n">
        <v>253903.9</v>
      </c>
      <c r="I44" s="33"/>
      <c r="J44" s="32"/>
    </row>
    <row r="45" customFormat="false" ht="23.25" hidden="true" customHeight="true" outlineLevel="1" collapsed="false">
      <c r="A45" s="23" t="n">
        <f aca="false">A44+1</f>
        <v>36</v>
      </c>
      <c r="B45" s="24" t="s">
        <v>17</v>
      </c>
      <c r="C45" s="25" t="s">
        <v>71</v>
      </c>
      <c r="D45" s="26" t="s">
        <v>72</v>
      </c>
      <c r="E45" s="27"/>
      <c r="F45" s="28"/>
      <c r="G45" s="29" t="n">
        <v>179253.95</v>
      </c>
      <c r="H45" s="30" t="n">
        <v>179253.95</v>
      </c>
      <c r="I45" s="33"/>
      <c r="J45" s="32"/>
    </row>
    <row r="46" customFormat="false" ht="24.75" hidden="true" customHeight="true" outlineLevel="1" collapsed="false">
      <c r="A46" s="23" t="n">
        <f aca="false">A45+1</f>
        <v>37</v>
      </c>
      <c r="B46" s="24" t="s">
        <v>17</v>
      </c>
      <c r="C46" s="25" t="s">
        <v>73</v>
      </c>
      <c r="D46" s="26" t="s">
        <v>74</v>
      </c>
      <c r="E46" s="27"/>
      <c r="F46" s="28"/>
      <c r="G46" s="29" t="n">
        <v>225050.4</v>
      </c>
      <c r="H46" s="30" t="n">
        <v>225050.4</v>
      </c>
      <c r="I46" s="33"/>
      <c r="J46" s="32"/>
    </row>
    <row r="47" customFormat="false" ht="24.75" hidden="true" customHeight="true" outlineLevel="1" collapsed="false">
      <c r="A47" s="23" t="n">
        <f aca="false">A46+1</f>
        <v>38</v>
      </c>
      <c r="B47" s="24" t="s">
        <v>17</v>
      </c>
      <c r="C47" s="25" t="s">
        <v>75</v>
      </c>
      <c r="D47" s="26" t="s">
        <v>76</v>
      </c>
      <c r="E47" s="27"/>
      <c r="F47" s="28"/>
      <c r="G47" s="29" t="n">
        <v>125475.35</v>
      </c>
      <c r="H47" s="30" t="n">
        <v>125475.35</v>
      </c>
      <c r="I47" s="33"/>
      <c r="J47" s="32"/>
    </row>
    <row r="48" customFormat="false" ht="24" hidden="true" customHeight="true" outlineLevel="1" collapsed="false">
      <c r="A48" s="23" t="n">
        <f aca="false">A47+1</f>
        <v>39</v>
      </c>
      <c r="B48" s="24" t="s">
        <v>17</v>
      </c>
      <c r="C48" s="25" t="s">
        <v>77</v>
      </c>
      <c r="D48" s="26" t="s">
        <v>70</v>
      </c>
      <c r="E48" s="27" t="s">
        <v>68</v>
      </c>
      <c r="F48" s="28"/>
      <c r="G48" s="29" t="n">
        <v>150126.08</v>
      </c>
      <c r="H48" s="30" t="n">
        <v>150126.08</v>
      </c>
      <c r="I48" s="33"/>
      <c r="J48" s="32"/>
    </row>
    <row r="49" customFormat="false" ht="24.75" hidden="true" customHeight="true" outlineLevel="1" collapsed="false">
      <c r="A49" s="23" t="n">
        <f aca="false">A48+1</f>
        <v>40</v>
      </c>
      <c r="B49" s="24" t="s">
        <v>17</v>
      </c>
      <c r="C49" s="25" t="s">
        <v>78</v>
      </c>
      <c r="D49" s="26" t="s">
        <v>79</v>
      </c>
      <c r="E49" s="27" t="s">
        <v>68</v>
      </c>
      <c r="F49" s="28"/>
      <c r="G49" s="29" t="n">
        <v>109843.76</v>
      </c>
      <c r="H49" s="30" t="n">
        <v>109843.76</v>
      </c>
      <c r="I49" s="33"/>
      <c r="J49" s="32"/>
    </row>
    <row r="50" customFormat="false" ht="23.25" hidden="true" customHeight="true" outlineLevel="1" collapsed="false">
      <c r="A50" s="23" t="n">
        <f aca="false">A49+1</f>
        <v>41</v>
      </c>
      <c r="B50" s="24" t="s">
        <v>17</v>
      </c>
      <c r="C50" s="25" t="s">
        <v>80</v>
      </c>
      <c r="D50" s="26" t="s">
        <v>81</v>
      </c>
      <c r="E50" s="27"/>
      <c r="F50" s="28"/>
      <c r="G50" s="29" t="n">
        <v>223606</v>
      </c>
      <c r="H50" s="30" t="n">
        <v>223606</v>
      </c>
      <c r="I50" s="33"/>
      <c r="J50" s="32"/>
    </row>
    <row r="51" customFormat="false" ht="24.75" hidden="true" customHeight="true" outlineLevel="1" collapsed="false">
      <c r="A51" s="23" t="n">
        <f aca="false">A50+1</f>
        <v>42</v>
      </c>
      <c r="B51" s="24" t="s">
        <v>17</v>
      </c>
      <c r="C51" s="25" t="s">
        <v>82</v>
      </c>
      <c r="D51" s="26" t="s">
        <v>76</v>
      </c>
      <c r="E51" s="27"/>
      <c r="F51" s="28"/>
      <c r="G51" s="29" t="n">
        <v>154535.85</v>
      </c>
      <c r="H51" s="30" t="n">
        <v>154535.85</v>
      </c>
      <c r="I51" s="33"/>
      <c r="J51" s="32"/>
    </row>
    <row r="52" customFormat="false" ht="24.75" hidden="true" customHeight="true" outlineLevel="1" collapsed="false">
      <c r="A52" s="23" t="n">
        <f aca="false">A51+1</f>
        <v>43</v>
      </c>
      <c r="B52" s="24" t="s">
        <v>17</v>
      </c>
      <c r="C52" s="25" t="s">
        <v>83</v>
      </c>
      <c r="D52" s="26" t="s">
        <v>84</v>
      </c>
      <c r="E52" s="27"/>
      <c r="F52" s="28"/>
      <c r="G52" s="29" t="n">
        <v>109559.35</v>
      </c>
      <c r="H52" s="30" t="n">
        <v>109559.35</v>
      </c>
      <c r="I52" s="33"/>
      <c r="J52" s="32"/>
    </row>
    <row r="53" customFormat="false" ht="24" hidden="true" customHeight="true" outlineLevel="1" collapsed="false">
      <c r="A53" s="23" t="n">
        <f aca="false">A52+1</f>
        <v>44</v>
      </c>
      <c r="B53" s="24" t="s">
        <v>17</v>
      </c>
      <c r="C53" s="25" t="s">
        <v>85</v>
      </c>
      <c r="D53" s="26" t="s">
        <v>76</v>
      </c>
      <c r="E53" s="27"/>
      <c r="F53" s="28"/>
      <c r="G53" s="29" t="n">
        <v>140628.9</v>
      </c>
      <c r="H53" s="30" t="n">
        <v>140628.9</v>
      </c>
      <c r="I53" s="33"/>
      <c r="J53" s="32"/>
    </row>
    <row r="54" customFormat="false" ht="25.5" hidden="true" customHeight="true" outlineLevel="1" collapsed="false">
      <c r="A54" s="23" t="n">
        <f aca="false">A53+1</f>
        <v>45</v>
      </c>
      <c r="B54" s="24" t="s">
        <v>17</v>
      </c>
      <c r="C54" s="25" t="s">
        <v>86</v>
      </c>
      <c r="D54" s="26" t="s">
        <v>87</v>
      </c>
      <c r="E54" s="27"/>
      <c r="F54" s="28"/>
      <c r="G54" s="29" t="n">
        <v>1129244.8</v>
      </c>
      <c r="H54" s="30" t="n">
        <v>1129244.8</v>
      </c>
      <c r="I54" s="33"/>
      <c r="J54" s="32"/>
    </row>
    <row r="55" customFormat="false" ht="24.75" hidden="true" customHeight="true" outlineLevel="1" collapsed="false">
      <c r="A55" s="23" t="n">
        <f aca="false">A54+1</f>
        <v>46</v>
      </c>
      <c r="B55" s="24" t="s">
        <v>17</v>
      </c>
      <c r="C55" s="25" t="s">
        <v>88</v>
      </c>
      <c r="D55" s="26" t="s">
        <v>70</v>
      </c>
      <c r="E55" s="27"/>
      <c r="F55" s="28"/>
      <c r="G55" s="29" t="n">
        <v>201189.04</v>
      </c>
      <c r="H55" s="30" t="n">
        <v>201189.04</v>
      </c>
      <c r="I55" s="33"/>
      <c r="J55" s="32"/>
    </row>
    <row r="56" customFormat="false" ht="22.5" hidden="true" customHeight="true" outlineLevel="1" collapsed="false">
      <c r="A56" s="23" t="n">
        <f aca="false">A55+1</f>
        <v>47</v>
      </c>
      <c r="B56" s="24" t="s">
        <v>17</v>
      </c>
      <c r="C56" s="25" t="s">
        <v>89</v>
      </c>
      <c r="D56" s="26" t="s">
        <v>72</v>
      </c>
      <c r="E56" s="27"/>
      <c r="F56" s="28"/>
      <c r="G56" s="29" t="n">
        <v>131088.5</v>
      </c>
      <c r="H56" s="30" t="n">
        <v>131088.5</v>
      </c>
      <c r="I56" s="33"/>
      <c r="J56" s="32"/>
    </row>
    <row r="57" customFormat="false" ht="24" hidden="true" customHeight="true" outlineLevel="1" collapsed="false">
      <c r="A57" s="23" t="n">
        <f aca="false">A56+1</f>
        <v>48</v>
      </c>
      <c r="B57" s="24" t="s">
        <v>17</v>
      </c>
      <c r="C57" s="25" t="s">
        <v>89</v>
      </c>
      <c r="D57" s="26" t="s">
        <v>72</v>
      </c>
      <c r="E57" s="27"/>
      <c r="F57" s="28"/>
      <c r="G57" s="29" t="n">
        <v>204318.2</v>
      </c>
      <c r="H57" s="30" t="n">
        <v>204318.2</v>
      </c>
      <c r="I57" s="33"/>
      <c r="J57" s="32"/>
    </row>
    <row r="58" customFormat="false" ht="24" hidden="true" customHeight="true" outlineLevel="1" collapsed="false">
      <c r="A58" s="23" t="n">
        <f aca="false">A57+1</f>
        <v>49</v>
      </c>
      <c r="B58" s="24" t="s">
        <v>17</v>
      </c>
      <c r="C58" s="25" t="s">
        <v>90</v>
      </c>
      <c r="D58" s="26" t="s">
        <v>72</v>
      </c>
      <c r="E58" s="27"/>
      <c r="F58" s="28"/>
      <c r="G58" s="29" t="n">
        <v>239079.25</v>
      </c>
      <c r="H58" s="30" t="n">
        <v>239079.25</v>
      </c>
      <c r="I58" s="33"/>
      <c r="J58" s="32"/>
    </row>
    <row r="59" customFormat="false" ht="24.75" hidden="true" customHeight="true" outlineLevel="1" collapsed="false">
      <c r="A59" s="23" t="n">
        <f aca="false">A58+1</f>
        <v>50</v>
      </c>
      <c r="B59" s="24" t="s">
        <v>17</v>
      </c>
      <c r="C59" s="25" t="s">
        <v>91</v>
      </c>
      <c r="D59" s="26" t="s">
        <v>72</v>
      </c>
      <c r="E59" s="27"/>
      <c r="F59" s="28"/>
      <c r="G59" s="29" t="n">
        <v>184508.3</v>
      </c>
      <c r="H59" s="30" t="n">
        <v>184508.3</v>
      </c>
      <c r="I59" s="33"/>
      <c r="J59" s="32"/>
    </row>
    <row r="60" customFormat="false" ht="25.5" hidden="true" customHeight="true" outlineLevel="1" collapsed="false">
      <c r="A60" s="23" t="n">
        <f aca="false">A59+1</f>
        <v>51</v>
      </c>
      <c r="B60" s="24" t="s">
        <v>17</v>
      </c>
      <c r="C60" s="25" t="s">
        <v>91</v>
      </c>
      <c r="D60" s="26" t="s">
        <v>72</v>
      </c>
      <c r="E60" s="27" t="s">
        <v>92</v>
      </c>
      <c r="F60" s="28"/>
      <c r="G60" s="29" t="n">
        <v>227864.45</v>
      </c>
      <c r="H60" s="30" t="n">
        <v>227864.45</v>
      </c>
      <c r="I60" s="33"/>
      <c r="J60" s="32"/>
    </row>
    <row r="61" customFormat="false" ht="25.5" hidden="true" customHeight="true" outlineLevel="1" collapsed="false">
      <c r="A61" s="23" t="n">
        <f aca="false">A60+1</f>
        <v>52</v>
      </c>
      <c r="B61" s="24" t="s">
        <v>17</v>
      </c>
      <c r="C61" s="25" t="s">
        <v>91</v>
      </c>
      <c r="D61" s="26" t="s">
        <v>72</v>
      </c>
      <c r="E61" s="27" t="s">
        <v>92</v>
      </c>
      <c r="F61" s="28"/>
      <c r="G61" s="29" t="n">
        <v>193085</v>
      </c>
      <c r="H61" s="30" t="n">
        <v>193085</v>
      </c>
      <c r="I61" s="33"/>
      <c r="J61" s="32"/>
    </row>
    <row r="62" customFormat="false" ht="23.25" hidden="true" customHeight="true" outlineLevel="1" collapsed="false">
      <c r="A62" s="23" t="n">
        <f aca="false">A61+1</f>
        <v>53</v>
      </c>
      <c r="B62" s="24" t="s">
        <v>17</v>
      </c>
      <c r="C62" s="25" t="s">
        <v>93</v>
      </c>
      <c r="D62" s="26" t="s">
        <v>94</v>
      </c>
      <c r="E62" s="27" t="s">
        <v>95</v>
      </c>
      <c r="F62" s="28"/>
      <c r="G62" s="29" t="n">
        <v>110400</v>
      </c>
      <c r="H62" s="30" t="n">
        <v>110400</v>
      </c>
      <c r="I62" s="33"/>
      <c r="J62" s="32"/>
    </row>
    <row r="63" customFormat="false" ht="24.75" hidden="true" customHeight="true" outlineLevel="1" collapsed="false">
      <c r="A63" s="23" t="n">
        <f aca="false">A62+1</f>
        <v>54</v>
      </c>
      <c r="B63" s="24" t="s">
        <v>17</v>
      </c>
      <c r="C63" s="25" t="s">
        <v>96</v>
      </c>
      <c r="D63" s="26" t="s">
        <v>97</v>
      </c>
      <c r="E63" s="27" t="s">
        <v>98</v>
      </c>
      <c r="F63" s="28"/>
      <c r="G63" s="29" t="n">
        <v>147960</v>
      </c>
      <c r="H63" s="30" t="n">
        <v>147960</v>
      </c>
      <c r="I63" s="33"/>
      <c r="J63" s="32"/>
    </row>
    <row r="64" customFormat="false" ht="24.75" hidden="true" customHeight="true" outlineLevel="1" collapsed="false">
      <c r="A64" s="23" t="n">
        <f aca="false">A63+1</f>
        <v>55</v>
      </c>
      <c r="B64" s="24" t="s">
        <v>17</v>
      </c>
      <c r="C64" s="25" t="s">
        <v>96</v>
      </c>
      <c r="D64" s="26" t="s">
        <v>97</v>
      </c>
      <c r="E64" s="27" t="s">
        <v>98</v>
      </c>
      <c r="F64" s="28"/>
      <c r="G64" s="29" t="n">
        <v>213720</v>
      </c>
      <c r="H64" s="30" t="n">
        <v>213720</v>
      </c>
      <c r="I64" s="33"/>
      <c r="J64" s="32"/>
    </row>
    <row r="65" customFormat="false" ht="26.25" hidden="true" customHeight="true" outlineLevel="1" collapsed="false">
      <c r="A65" s="23" t="n">
        <f aca="false">A64+1</f>
        <v>56</v>
      </c>
      <c r="B65" s="24" t="s">
        <v>17</v>
      </c>
      <c r="C65" s="25" t="s">
        <v>99</v>
      </c>
      <c r="D65" s="26" t="s">
        <v>100</v>
      </c>
      <c r="E65" s="27" t="s">
        <v>101</v>
      </c>
      <c r="F65" s="28"/>
      <c r="G65" s="29" t="n">
        <v>327602.8</v>
      </c>
      <c r="H65" s="30" t="n">
        <v>327602.8</v>
      </c>
      <c r="I65" s="33"/>
      <c r="J65" s="32"/>
    </row>
    <row r="66" customFormat="false" ht="25.5" hidden="true" customHeight="true" outlineLevel="1" collapsed="false">
      <c r="A66" s="23" t="n">
        <f aca="false">A65+1</f>
        <v>57</v>
      </c>
      <c r="B66" s="24" t="s">
        <v>17</v>
      </c>
      <c r="C66" s="25" t="s">
        <v>102</v>
      </c>
      <c r="D66" s="26" t="s">
        <v>103</v>
      </c>
      <c r="E66" s="27" t="s">
        <v>101</v>
      </c>
      <c r="F66" s="28"/>
      <c r="G66" s="29" t="n">
        <v>113466.66</v>
      </c>
      <c r="H66" s="30" t="n">
        <v>113466.66</v>
      </c>
      <c r="I66" s="33"/>
      <c r="J66" s="32"/>
    </row>
    <row r="67" customFormat="false" ht="23.25" hidden="true" customHeight="true" outlineLevel="1" collapsed="false">
      <c r="A67" s="23" t="n">
        <f aca="false">A66+1</f>
        <v>58</v>
      </c>
      <c r="B67" s="24" t="s">
        <v>17</v>
      </c>
      <c r="C67" s="25" t="s">
        <v>104</v>
      </c>
      <c r="D67" s="26" t="s">
        <v>105</v>
      </c>
      <c r="E67" s="27" t="s">
        <v>106</v>
      </c>
      <c r="F67" s="28"/>
      <c r="G67" s="29" t="n">
        <v>148000</v>
      </c>
      <c r="H67" s="30" t="n">
        <v>148000</v>
      </c>
      <c r="I67" s="33"/>
      <c r="J67" s="32"/>
    </row>
    <row r="68" customFormat="false" ht="23.25" hidden="true" customHeight="true" outlineLevel="1" collapsed="false">
      <c r="A68" s="23" t="n">
        <f aca="false">A67+1</f>
        <v>59</v>
      </c>
      <c r="B68" s="24" t="s">
        <v>17</v>
      </c>
      <c r="C68" s="25" t="s">
        <v>107</v>
      </c>
      <c r="D68" s="26" t="s">
        <v>74</v>
      </c>
      <c r="E68" s="27"/>
      <c r="F68" s="28"/>
      <c r="G68" s="29" t="n">
        <v>157533.9</v>
      </c>
      <c r="H68" s="30" t="n">
        <v>157533.9</v>
      </c>
      <c r="I68" s="33"/>
      <c r="J68" s="32"/>
    </row>
    <row r="69" customFormat="false" ht="23.25" hidden="true" customHeight="true" outlineLevel="1" collapsed="false">
      <c r="A69" s="23" t="n">
        <f aca="false">A68+1</f>
        <v>60</v>
      </c>
      <c r="B69" s="24" t="s">
        <v>17</v>
      </c>
      <c r="C69" s="25" t="s">
        <v>108</v>
      </c>
      <c r="D69" s="26" t="s">
        <v>109</v>
      </c>
      <c r="E69" s="27" t="s">
        <v>110</v>
      </c>
      <c r="F69" s="28"/>
      <c r="G69" s="29" t="n">
        <v>925376.25</v>
      </c>
      <c r="H69" s="30" t="n">
        <v>925376.25</v>
      </c>
      <c r="I69" s="33"/>
      <c r="J69" s="32"/>
    </row>
    <row r="70" customFormat="false" ht="26.25" hidden="true" customHeight="true" outlineLevel="1" collapsed="false">
      <c r="A70" s="23" t="n">
        <f aca="false">A69+1</f>
        <v>61</v>
      </c>
      <c r="B70" s="24" t="s">
        <v>17</v>
      </c>
      <c r="C70" s="25" t="s">
        <v>111</v>
      </c>
      <c r="D70" s="26" t="s">
        <v>112</v>
      </c>
      <c r="E70" s="27" t="s">
        <v>113</v>
      </c>
      <c r="F70" s="28"/>
      <c r="G70" s="29" t="n">
        <v>601018.77</v>
      </c>
      <c r="H70" s="30" t="n">
        <v>601018.77</v>
      </c>
      <c r="I70" s="33"/>
      <c r="J70" s="34" t="s">
        <v>114</v>
      </c>
    </row>
    <row r="71" customFormat="false" ht="27" hidden="true" customHeight="true" outlineLevel="1" collapsed="false">
      <c r="A71" s="23" t="n">
        <f aca="false">A70+1</f>
        <v>62</v>
      </c>
      <c r="B71" s="24" t="s">
        <v>17</v>
      </c>
      <c r="C71" s="25" t="s">
        <v>115</v>
      </c>
      <c r="D71" s="26" t="s">
        <v>116</v>
      </c>
      <c r="E71" s="27" t="s">
        <v>117</v>
      </c>
      <c r="F71" s="28"/>
      <c r="G71" s="29" t="n">
        <v>114411.73</v>
      </c>
      <c r="H71" s="30" t="n">
        <v>114411.73</v>
      </c>
      <c r="I71" s="33"/>
      <c r="J71" s="32"/>
    </row>
    <row r="72" customFormat="false" ht="36.75" hidden="true" customHeight="true" outlineLevel="1" collapsed="false">
      <c r="A72" s="23" t="n">
        <f aca="false">A71+1</f>
        <v>63</v>
      </c>
      <c r="B72" s="24" t="s">
        <v>17</v>
      </c>
      <c r="C72" s="25" t="s">
        <v>118</v>
      </c>
      <c r="D72" s="26" t="s">
        <v>119</v>
      </c>
      <c r="E72" s="27" t="s">
        <v>120</v>
      </c>
      <c r="F72" s="28"/>
      <c r="G72" s="29" t="n">
        <v>225318.72</v>
      </c>
      <c r="H72" s="30" t="n">
        <v>206542.49</v>
      </c>
      <c r="I72" s="31"/>
      <c r="J72" s="32"/>
    </row>
    <row r="73" customFormat="false" ht="38.25" hidden="true" customHeight="true" outlineLevel="1" collapsed="false">
      <c r="A73" s="23" t="n">
        <f aca="false">A72+1</f>
        <v>64</v>
      </c>
      <c r="B73" s="24" t="s">
        <v>17</v>
      </c>
      <c r="C73" s="25" t="s">
        <v>121</v>
      </c>
      <c r="D73" s="26" t="s">
        <v>119</v>
      </c>
      <c r="E73" s="27" t="s">
        <v>120</v>
      </c>
      <c r="F73" s="28"/>
      <c r="G73" s="29" t="n">
        <v>109245.44</v>
      </c>
      <c r="H73" s="30" t="n">
        <v>100141.58</v>
      </c>
      <c r="I73" s="31"/>
      <c r="J73" s="32"/>
    </row>
    <row r="74" customFormat="false" ht="26.25" hidden="true" customHeight="true" outlineLevel="1" collapsed="false">
      <c r="A74" s="23" t="n">
        <f aca="false">A73+1</f>
        <v>65</v>
      </c>
      <c r="B74" s="24" t="s">
        <v>17</v>
      </c>
      <c r="C74" s="25" t="s">
        <v>122</v>
      </c>
      <c r="D74" s="26" t="s">
        <v>33</v>
      </c>
      <c r="E74" s="27" t="s">
        <v>123</v>
      </c>
      <c r="F74" s="28"/>
      <c r="G74" s="29" t="n">
        <v>186071.33</v>
      </c>
      <c r="H74" s="30" t="n">
        <v>148857.12</v>
      </c>
      <c r="I74" s="31"/>
      <c r="J74" s="32"/>
    </row>
    <row r="75" customFormat="false" ht="26.25" hidden="true" customHeight="true" outlineLevel="1" collapsed="false">
      <c r="A75" s="23" t="n">
        <f aca="false">A74+1</f>
        <v>66</v>
      </c>
      <c r="B75" s="24" t="s">
        <v>17</v>
      </c>
      <c r="C75" s="25" t="s">
        <v>124</v>
      </c>
      <c r="D75" s="26" t="s">
        <v>33</v>
      </c>
      <c r="E75" s="27" t="s">
        <v>123</v>
      </c>
      <c r="F75" s="28"/>
      <c r="G75" s="29" t="n">
        <v>1413141.82</v>
      </c>
      <c r="H75" s="30" t="n">
        <v>1130513.28</v>
      </c>
      <c r="I75" s="31"/>
      <c r="J75" s="32"/>
    </row>
    <row r="76" customFormat="false" ht="26.25" hidden="true" customHeight="true" outlineLevel="1" collapsed="false">
      <c r="A76" s="23" t="n">
        <f aca="false">A75+1</f>
        <v>67</v>
      </c>
      <c r="B76" s="24" t="s">
        <v>17</v>
      </c>
      <c r="C76" s="25" t="s">
        <v>125</v>
      </c>
      <c r="D76" s="26" t="s">
        <v>33</v>
      </c>
      <c r="E76" s="27" t="s">
        <v>123</v>
      </c>
      <c r="F76" s="28"/>
      <c r="G76" s="29" t="n">
        <v>153261.8</v>
      </c>
      <c r="H76" s="30" t="n">
        <v>122609.28</v>
      </c>
      <c r="I76" s="31"/>
      <c r="J76" s="32"/>
    </row>
    <row r="77" customFormat="false" ht="25.5" hidden="true" customHeight="true" outlineLevel="1" collapsed="false">
      <c r="A77" s="23" t="n">
        <f aca="false">A76+1</f>
        <v>68</v>
      </c>
      <c r="B77" s="24" t="s">
        <v>17</v>
      </c>
      <c r="C77" s="25" t="s">
        <v>126</v>
      </c>
      <c r="D77" s="26" t="s">
        <v>33</v>
      </c>
      <c r="E77" s="27" t="s">
        <v>123</v>
      </c>
      <c r="F77" s="28"/>
      <c r="G77" s="29" t="n">
        <v>166057.33</v>
      </c>
      <c r="H77" s="30" t="n">
        <v>132845.76</v>
      </c>
      <c r="I77" s="31"/>
      <c r="J77" s="32"/>
    </row>
    <row r="78" customFormat="false" ht="27.75" hidden="true" customHeight="true" outlineLevel="1" collapsed="false">
      <c r="A78" s="23" t="n">
        <f aca="false">A77+1</f>
        <v>69</v>
      </c>
      <c r="B78" s="24" t="s">
        <v>17</v>
      </c>
      <c r="C78" s="25" t="s">
        <v>127</v>
      </c>
      <c r="D78" s="26" t="s">
        <v>33</v>
      </c>
      <c r="E78" s="27" t="s">
        <v>123</v>
      </c>
      <c r="F78" s="28"/>
      <c r="G78" s="29" t="n">
        <v>216098.59</v>
      </c>
      <c r="H78" s="30" t="n">
        <v>172878.72</v>
      </c>
      <c r="I78" s="31"/>
      <c r="J78" s="32"/>
    </row>
    <row r="79" customFormat="false" ht="26.25" hidden="true" customHeight="true" outlineLevel="1" collapsed="false">
      <c r="A79" s="23" t="n">
        <f aca="false">A78+1</f>
        <v>70</v>
      </c>
      <c r="B79" s="24" t="s">
        <v>17</v>
      </c>
      <c r="C79" s="25" t="s">
        <v>128</v>
      </c>
      <c r="D79" s="26" t="s">
        <v>46</v>
      </c>
      <c r="E79" s="27" t="s">
        <v>129</v>
      </c>
      <c r="F79" s="28"/>
      <c r="G79" s="29" t="n">
        <v>368995</v>
      </c>
      <c r="H79" s="30" t="n">
        <v>368995</v>
      </c>
      <c r="I79" s="31"/>
      <c r="J79" s="32"/>
    </row>
    <row r="80" customFormat="false" ht="22.5" hidden="true" customHeight="true" outlineLevel="1" collapsed="false">
      <c r="A80" s="23" t="n">
        <f aca="false">A79+1</f>
        <v>71</v>
      </c>
      <c r="B80" s="24" t="s">
        <v>17</v>
      </c>
      <c r="C80" s="25" t="s">
        <v>130</v>
      </c>
      <c r="D80" s="26" t="s">
        <v>131</v>
      </c>
      <c r="E80" s="27" t="s">
        <v>132</v>
      </c>
      <c r="F80" s="28"/>
      <c r="G80" s="29" t="n">
        <v>119547</v>
      </c>
      <c r="H80" s="30" t="n">
        <v>119547</v>
      </c>
      <c r="I80" s="33"/>
      <c r="J80" s="32"/>
    </row>
    <row r="81" customFormat="false" ht="23.25" hidden="true" customHeight="true" outlineLevel="1" collapsed="false">
      <c r="A81" s="23" t="n">
        <f aca="false">A80+1</f>
        <v>72</v>
      </c>
      <c r="B81" s="24" t="s">
        <v>17</v>
      </c>
      <c r="C81" s="25" t="s">
        <v>133</v>
      </c>
      <c r="D81" s="26" t="s">
        <v>134</v>
      </c>
      <c r="E81" s="27" t="s">
        <v>132</v>
      </c>
      <c r="F81" s="28"/>
      <c r="G81" s="29" t="n">
        <v>1342151.71</v>
      </c>
      <c r="H81" s="30" t="n">
        <v>1230306</v>
      </c>
      <c r="I81" s="31"/>
      <c r="J81" s="32"/>
    </row>
    <row r="82" customFormat="false" ht="26.25" hidden="true" customHeight="true" outlineLevel="1" collapsed="false">
      <c r="A82" s="23" t="n">
        <f aca="false">A81+1</f>
        <v>73</v>
      </c>
      <c r="B82" s="24" t="s">
        <v>17</v>
      </c>
      <c r="C82" s="25" t="s">
        <v>135</v>
      </c>
      <c r="D82" s="26" t="s">
        <v>134</v>
      </c>
      <c r="E82" s="27" t="s">
        <v>132</v>
      </c>
      <c r="F82" s="28"/>
      <c r="G82" s="29" t="n">
        <v>206842.35</v>
      </c>
      <c r="H82" s="30" t="n">
        <v>206842.35</v>
      </c>
      <c r="I82" s="33"/>
      <c r="J82" s="32"/>
    </row>
    <row r="83" customFormat="false" ht="23.25" hidden="true" customHeight="true" outlineLevel="1" collapsed="false">
      <c r="A83" s="23" t="n">
        <f aca="false">A82+1</f>
        <v>74</v>
      </c>
      <c r="B83" s="24" t="s">
        <v>17</v>
      </c>
      <c r="C83" s="25" t="s">
        <v>136</v>
      </c>
      <c r="D83" s="26" t="s">
        <v>134</v>
      </c>
      <c r="E83" s="27" t="s">
        <v>132</v>
      </c>
      <c r="F83" s="28"/>
      <c r="G83" s="29" t="n">
        <v>100889.95</v>
      </c>
      <c r="H83" s="30" t="n">
        <v>100889.95</v>
      </c>
      <c r="I83" s="33"/>
      <c r="J83" s="32"/>
    </row>
    <row r="84" customFormat="false" ht="24" hidden="true" customHeight="true" outlineLevel="1" collapsed="false">
      <c r="A84" s="23" t="n">
        <f aca="false">A83+1</f>
        <v>75</v>
      </c>
      <c r="B84" s="24" t="s">
        <v>17</v>
      </c>
      <c r="C84" s="25" t="s">
        <v>137</v>
      </c>
      <c r="D84" s="26" t="s">
        <v>134</v>
      </c>
      <c r="E84" s="27" t="s">
        <v>68</v>
      </c>
      <c r="F84" s="28"/>
      <c r="G84" s="29" t="n">
        <v>101177.18</v>
      </c>
      <c r="H84" s="30" t="n">
        <v>101177.18</v>
      </c>
      <c r="I84" s="33"/>
      <c r="J84" s="32"/>
    </row>
    <row r="85" customFormat="false" ht="27.75" hidden="true" customHeight="true" outlineLevel="1" collapsed="false">
      <c r="A85" s="23" t="n">
        <f aca="false">A84+1</f>
        <v>76</v>
      </c>
      <c r="B85" s="24" t="s">
        <v>17</v>
      </c>
      <c r="C85" s="25" t="s">
        <v>138</v>
      </c>
      <c r="D85" s="26" t="s">
        <v>134</v>
      </c>
      <c r="E85" s="27" t="s">
        <v>68</v>
      </c>
      <c r="F85" s="28"/>
      <c r="G85" s="29" t="n">
        <v>411092.69</v>
      </c>
      <c r="H85" s="30" t="n">
        <v>376834.7</v>
      </c>
      <c r="I85" s="31"/>
      <c r="J85" s="32"/>
    </row>
    <row r="86" customFormat="false" ht="39" hidden="true" customHeight="true" outlineLevel="1" collapsed="false">
      <c r="A86" s="23" t="n">
        <f aca="false">A85+1</f>
        <v>77</v>
      </c>
      <c r="B86" s="24" t="s">
        <v>17</v>
      </c>
      <c r="C86" s="25" t="s">
        <v>139</v>
      </c>
      <c r="D86" s="26" t="s">
        <v>140</v>
      </c>
      <c r="E86" s="27" t="s">
        <v>141</v>
      </c>
      <c r="F86" s="28"/>
      <c r="G86" s="29" t="n">
        <v>139917.08</v>
      </c>
      <c r="H86" s="30" t="n">
        <v>139917.08</v>
      </c>
      <c r="I86" s="31"/>
      <c r="J86" s="32"/>
    </row>
    <row r="87" customFormat="false" ht="39" hidden="true" customHeight="true" outlineLevel="1" collapsed="false">
      <c r="A87" s="23" t="n">
        <f aca="false">A86+1</f>
        <v>78</v>
      </c>
      <c r="B87" s="24" t="s">
        <v>17</v>
      </c>
      <c r="C87" s="25" t="s">
        <v>142</v>
      </c>
      <c r="D87" s="26" t="s">
        <v>140</v>
      </c>
      <c r="E87" s="27" t="s">
        <v>141</v>
      </c>
      <c r="F87" s="28"/>
      <c r="G87" s="29" t="n">
        <v>218388.84</v>
      </c>
      <c r="H87" s="30" t="n">
        <v>218388.84</v>
      </c>
      <c r="I87" s="31"/>
      <c r="J87" s="32"/>
    </row>
    <row r="88" customFormat="false" ht="27.75" hidden="true" customHeight="true" outlineLevel="1" collapsed="false">
      <c r="A88" s="23" t="n">
        <f aca="false">A87+1</f>
        <v>79</v>
      </c>
      <c r="B88" s="24" t="s">
        <v>17</v>
      </c>
      <c r="C88" s="25" t="s">
        <v>143</v>
      </c>
      <c r="D88" s="26" t="s">
        <v>64</v>
      </c>
      <c r="E88" s="27" t="s">
        <v>65</v>
      </c>
      <c r="F88" s="28"/>
      <c r="G88" s="29" t="n">
        <v>2926568.68</v>
      </c>
      <c r="H88" s="30" t="n">
        <v>2926568.68</v>
      </c>
      <c r="I88" s="31"/>
      <c r="J88" s="32"/>
    </row>
    <row r="89" customFormat="false" ht="27" hidden="true" customHeight="true" outlineLevel="1" collapsed="false">
      <c r="A89" s="23" t="n">
        <f aca="false">A88+1</f>
        <v>80</v>
      </c>
      <c r="B89" s="24" t="s">
        <v>17</v>
      </c>
      <c r="C89" s="25" t="s">
        <v>144</v>
      </c>
      <c r="D89" s="26" t="s">
        <v>64</v>
      </c>
      <c r="E89" s="27" t="s">
        <v>65</v>
      </c>
      <c r="F89" s="28"/>
      <c r="G89" s="29" t="n">
        <v>175292.43</v>
      </c>
      <c r="H89" s="30" t="n">
        <v>175292.43</v>
      </c>
      <c r="I89" s="31"/>
      <c r="J89" s="32"/>
    </row>
    <row r="90" customFormat="false" ht="25.5" hidden="true" customHeight="true" outlineLevel="1" collapsed="false">
      <c r="A90" s="23" t="n">
        <f aca="false">A89+1</f>
        <v>81</v>
      </c>
      <c r="B90" s="24" t="s">
        <v>17</v>
      </c>
      <c r="C90" s="25" t="s">
        <v>145</v>
      </c>
      <c r="D90" s="26" t="s">
        <v>134</v>
      </c>
      <c r="E90" s="27" t="s">
        <v>146</v>
      </c>
      <c r="F90" s="28"/>
      <c r="G90" s="29" t="n">
        <v>189872.01</v>
      </c>
      <c r="H90" s="30" t="n">
        <v>174049.7</v>
      </c>
      <c r="I90" s="31"/>
      <c r="J90" s="32"/>
    </row>
    <row r="91" customFormat="false" ht="27" hidden="true" customHeight="true" outlineLevel="1" collapsed="false">
      <c r="A91" s="23" t="n">
        <f aca="false">A90+1</f>
        <v>82</v>
      </c>
      <c r="B91" s="24" t="s">
        <v>17</v>
      </c>
      <c r="C91" s="25" t="s">
        <v>147</v>
      </c>
      <c r="D91" s="26" t="s">
        <v>134</v>
      </c>
      <c r="E91" s="27" t="s">
        <v>146</v>
      </c>
      <c r="F91" s="28"/>
      <c r="G91" s="29" t="n">
        <v>373810.53</v>
      </c>
      <c r="H91" s="30" t="n">
        <v>342659.9</v>
      </c>
      <c r="I91" s="31"/>
      <c r="J91" s="32"/>
    </row>
    <row r="92" customFormat="false" ht="26.25" hidden="true" customHeight="true" outlineLevel="1" collapsed="false">
      <c r="A92" s="23" t="n">
        <f aca="false">A91+1</f>
        <v>83</v>
      </c>
      <c r="B92" s="24" t="s">
        <v>17</v>
      </c>
      <c r="C92" s="25" t="s">
        <v>148</v>
      </c>
      <c r="D92" s="26" t="s">
        <v>134</v>
      </c>
      <c r="E92" s="27" t="s">
        <v>146</v>
      </c>
      <c r="F92" s="28"/>
      <c r="G92" s="29" t="n">
        <v>1505131.29</v>
      </c>
      <c r="H92" s="30" t="n">
        <v>1379703.6</v>
      </c>
      <c r="I92" s="31"/>
      <c r="J92" s="32"/>
    </row>
    <row r="93" customFormat="false" ht="26.25" hidden="true" customHeight="true" outlineLevel="1" collapsed="false">
      <c r="A93" s="23" t="n">
        <f aca="false">A92+1</f>
        <v>84</v>
      </c>
      <c r="B93" s="24" t="s">
        <v>17</v>
      </c>
      <c r="C93" s="25" t="s">
        <v>149</v>
      </c>
      <c r="D93" s="26" t="s">
        <v>134</v>
      </c>
      <c r="E93" s="27" t="s">
        <v>146</v>
      </c>
      <c r="F93" s="28"/>
      <c r="G93" s="29" t="n">
        <v>571593.88</v>
      </c>
      <c r="H93" s="30" t="n">
        <v>523960.8</v>
      </c>
      <c r="I93" s="31"/>
      <c r="J93" s="32"/>
    </row>
    <row r="94" customFormat="false" ht="24" hidden="true" customHeight="true" outlineLevel="1" collapsed="false">
      <c r="A94" s="23" t="n">
        <f aca="false">A93+1</f>
        <v>85</v>
      </c>
      <c r="B94" s="24" t="s">
        <v>17</v>
      </c>
      <c r="C94" s="25" t="s">
        <v>150</v>
      </c>
      <c r="D94" s="26" t="s">
        <v>151</v>
      </c>
      <c r="E94" s="27" t="s">
        <v>152</v>
      </c>
      <c r="F94" s="28"/>
      <c r="G94" s="29" t="n">
        <v>862529.3</v>
      </c>
      <c r="H94" s="30" t="n">
        <v>862529.3</v>
      </c>
      <c r="I94" s="33"/>
      <c r="J94" s="32"/>
    </row>
    <row r="95" customFormat="false" ht="26.25" hidden="true" customHeight="true" outlineLevel="1" collapsed="false">
      <c r="A95" s="23" t="n">
        <f aca="false">A94+1</f>
        <v>86</v>
      </c>
      <c r="B95" s="24" t="s">
        <v>17</v>
      </c>
      <c r="C95" s="25" t="s">
        <v>153</v>
      </c>
      <c r="D95" s="26" t="s">
        <v>154</v>
      </c>
      <c r="E95" s="27" t="s">
        <v>155</v>
      </c>
      <c r="F95" s="28"/>
      <c r="G95" s="29" t="n">
        <v>146829.64</v>
      </c>
      <c r="H95" s="30" t="n">
        <v>146829.64</v>
      </c>
      <c r="I95" s="33"/>
      <c r="J95" s="34"/>
    </row>
    <row r="96" customFormat="false" ht="24.75" hidden="true" customHeight="true" outlineLevel="1" collapsed="false">
      <c r="A96" s="23" t="n">
        <f aca="false">A95+1</f>
        <v>87</v>
      </c>
      <c r="B96" s="24" t="s">
        <v>17</v>
      </c>
      <c r="C96" s="25" t="s">
        <v>156</v>
      </c>
      <c r="D96" s="26" t="s">
        <v>154</v>
      </c>
      <c r="E96" s="27" t="s">
        <v>155</v>
      </c>
      <c r="F96" s="28"/>
      <c r="G96" s="29" t="n">
        <v>207865.83</v>
      </c>
      <c r="H96" s="30" t="n">
        <v>207865.83</v>
      </c>
      <c r="I96" s="33"/>
      <c r="J96" s="34"/>
    </row>
    <row r="97" customFormat="false" ht="24" hidden="true" customHeight="true" outlineLevel="1" collapsed="false">
      <c r="A97" s="23" t="n">
        <f aca="false">A96+1</f>
        <v>88</v>
      </c>
      <c r="B97" s="24" t="s">
        <v>17</v>
      </c>
      <c r="C97" s="25" t="s">
        <v>157</v>
      </c>
      <c r="D97" s="26" t="s">
        <v>154</v>
      </c>
      <c r="E97" s="27" t="s">
        <v>155</v>
      </c>
      <c r="F97" s="28"/>
      <c r="G97" s="29" t="n">
        <v>207865.83</v>
      </c>
      <c r="H97" s="30" t="n">
        <v>207865.83</v>
      </c>
      <c r="I97" s="33"/>
      <c r="J97" s="32"/>
    </row>
    <row r="98" customFormat="false" ht="26.25" hidden="true" customHeight="true" outlineLevel="1" collapsed="false">
      <c r="A98" s="23" t="n">
        <f aca="false">A97+1</f>
        <v>89</v>
      </c>
      <c r="B98" s="24" t="s">
        <v>17</v>
      </c>
      <c r="C98" s="25" t="s">
        <v>158</v>
      </c>
      <c r="D98" s="26" t="s">
        <v>154</v>
      </c>
      <c r="E98" s="27" t="s">
        <v>155</v>
      </c>
      <c r="F98" s="28"/>
      <c r="G98" s="29" t="n">
        <v>528577.91</v>
      </c>
      <c r="H98" s="30" t="n">
        <v>528577.91</v>
      </c>
      <c r="I98" s="33"/>
      <c r="J98" s="32"/>
    </row>
    <row r="99" customFormat="false" ht="26.25" hidden="true" customHeight="true" outlineLevel="1" collapsed="false">
      <c r="A99" s="23" t="n">
        <f aca="false">A98+1</f>
        <v>90</v>
      </c>
      <c r="B99" s="24" t="s">
        <v>17</v>
      </c>
      <c r="C99" s="25" t="s">
        <v>159</v>
      </c>
      <c r="D99" s="26" t="s">
        <v>160</v>
      </c>
      <c r="E99" s="27" t="s">
        <v>161</v>
      </c>
      <c r="F99" s="28"/>
      <c r="G99" s="29" t="n">
        <v>1224203.39</v>
      </c>
      <c r="H99" s="30" t="n">
        <v>1224203.39</v>
      </c>
      <c r="I99" s="33"/>
      <c r="J99" s="32"/>
    </row>
    <row r="100" customFormat="false" ht="26.25" hidden="true" customHeight="true" outlineLevel="1" collapsed="false">
      <c r="A100" s="23" t="n">
        <f aca="false">A99+1</f>
        <v>91</v>
      </c>
      <c r="B100" s="24" t="s">
        <v>17</v>
      </c>
      <c r="C100" s="25" t="s">
        <v>162</v>
      </c>
      <c r="D100" s="26" t="s">
        <v>160</v>
      </c>
      <c r="E100" s="27" t="s">
        <v>161</v>
      </c>
      <c r="F100" s="28"/>
      <c r="G100" s="29" t="n">
        <v>268152.54</v>
      </c>
      <c r="H100" s="30" t="n">
        <v>268152.54</v>
      </c>
      <c r="I100" s="33"/>
      <c r="J100" s="32"/>
    </row>
    <row r="101" customFormat="false" ht="25.5" hidden="true" customHeight="true" outlineLevel="1" collapsed="false">
      <c r="A101" s="23" t="n">
        <f aca="false">A100+1</f>
        <v>92</v>
      </c>
      <c r="B101" s="24" t="s">
        <v>17</v>
      </c>
      <c r="C101" s="25" t="s">
        <v>163</v>
      </c>
      <c r="D101" s="26" t="s">
        <v>160</v>
      </c>
      <c r="E101" s="27" t="s">
        <v>161</v>
      </c>
      <c r="F101" s="28"/>
      <c r="G101" s="29" t="n">
        <v>182077.17</v>
      </c>
      <c r="H101" s="30" t="n">
        <v>182077.17</v>
      </c>
      <c r="I101" s="33"/>
      <c r="J101" s="32"/>
    </row>
    <row r="102" customFormat="false" ht="25.5" hidden="true" customHeight="true" outlineLevel="1" collapsed="false">
      <c r="A102" s="23" t="n">
        <f aca="false">A101+1</f>
        <v>93</v>
      </c>
      <c r="B102" s="24" t="s">
        <v>17</v>
      </c>
      <c r="C102" s="25" t="s">
        <v>164</v>
      </c>
      <c r="D102" s="26" t="s">
        <v>160</v>
      </c>
      <c r="E102" s="27" t="s">
        <v>161</v>
      </c>
      <c r="F102" s="28"/>
      <c r="G102" s="29" t="n">
        <v>295206.34</v>
      </c>
      <c r="H102" s="30" t="n">
        <v>295206.34</v>
      </c>
      <c r="I102" s="33"/>
      <c r="J102" s="32"/>
    </row>
    <row r="103" customFormat="false" ht="24.75" hidden="true" customHeight="true" outlineLevel="1" collapsed="false">
      <c r="A103" s="23" t="n">
        <f aca="false">A102+1</f>
        <v>94</v>
      </c>
      <c r="B103" s="24" t="s">
        <v>17</v>
      </c>
      <c r="C103" s="25" t="s">
        <v>165</v>
      </c>
      <c r="D103" s="26" t="s">
        <v>134</v>
      </c>
      <c r="E103" s="27" t="s">
        <v>146</v>
      </c>
      <c r="F103" s="28"/>
      <c r="G103" s="29" t="n">
        <v>223440.29</v>
      </c>
      <c r="H103" s="30" t="n">
        <v>223440.29</v>
      </c>
      <c r="I103" s="33"/>
      <c r="J103" s="32"/>
    </row>
    <row r="104" customFormat="false" ht="25.5" hidden="true" customHeight="true" outlineLevel="1" collapsed="false">
      <c r="A104" s="23" t="n">
        <f aca="false">A103+1</f>
        <v>95</v>
      </c>
      <c r="B104" s="24" t="s">
        <v>17</v>
      </c>
      <c r="C104" s="25" t="s">
        <v>166</v>
      </c>
      <c r="D104" s="26" t="s">
        <v>134</v>
      </c>
      <c r="E104" s="27" t="s">
        <v>146</v>
      </c>
      <c r="F104" s="28"/>
      <c r="G104" s="29" t="n">
        <v>203038.35</v>
      </c>
      <c r="H104" s="30" t="n">
        <v>203038.35</v>
      </c>
      <c r="I104" s="33"/>
      <c r="J104" s="32"/>
    </row>
    <row r="105" customFormat="false" ht="28.5" hidden="true" customHeight="true" outlineLevel="1" collapsed="false">
      <c r="A105" s="23" t="n">
        <f aca="false">A104+1</f>
        <v>96</v>
      </c>
      <c r="B105" s="24" t="s">
        <v>17</v>
      </c>
      <c r="C105" s="25" t="s">
        <v>167</v>
      </c>
      <c r="D105" s="26" t="s">
        <v>112</v>
      </c>
      <c r="E105" s="27" t="s">
        <v>168</v>
      </c>
      <c r="F105" s="28"/>
      <c r="G105" s="29" t="n">
        <v>410182.03</v>
      </c>
      <c r="H105" s="30" t="n">
        <v>410182.03</v>
      </c>
      <c r="I105" s="33"/>
      <c r="J105" s="34"/>
    </row>
    <row r="106" customFormat="false" ht="24.75" hidden="true" customHeight="true" outlineLevel="1" collapsed="false">
      <c r="A106" s="23" t="n">
        <f aca="false">A105+1</f>
        <v>97</v>
      </c>
      <c r="B106" s="24" t="s">
        <v>17</v>
      </c>
      <c r="C106" s="25" t="s">
        <v>169</v>
      </c>
      <c r="D106" s="26" t="s">
        <v>112</v>
      </c>
      <c r="E106" s="27" t="s">
        <v>168</v>
      </c>
      <c r="F106" s="28"/>
      <c r="G106" s="29" t="n">
        <v>421986.38</v>
      </c>
      <c r="H106" s="30" t="n">
        <v>421986.38</v>
      </c>
      <c r="I106" s="33"/>
      <c r="J106" s="32"/>
    </row>
    <row r="107" customFormat="false" ht="39.75" hidden="true" customHeight="true" outlineLevel="1" collapsed="false">
      <c r="A107" s="23" t="n">
        <f aca="false">A106+1</f>
        <v>98</v>
      </c>
      <c r="B107" s="24" t="s">
        <v>17</v>
      </c>
      <c r="C107" s="25" t="s">
        <v>170</v>
      </c>
      <c r="D107" s="26" t="s">
        <v>171</v>
      </c>
      <c r="E107" s="27" t="s">
        <v>172</v>
      </c>
      <c r="F107" s="28"/>
      <c r="G107" s="29" t="n">
        <v>109677.2</v>
      </c>
      <c r="H107" s="30" t="n">
        <v>109677.2</v>
      </c>
      <c r="I107" s="31"/>
      <c r="J107" s="32"/>
    </row>
    <row r="108" customFormat="false" ht="26.25" hidden="true" customHeight="true" outlineLevel="1" collapsed="false">
      <c r="A108" s="23" t="n">
        <f aca="false">A107+1</f>
        <v>99</v>
      </c>
      <c r="B108" s="24" t="s">
        <v>17</v>
      </c>
      <c r="C108" s="25" t="s">
        <v>173</v>
      </c>
      <c r="D108" s="26" t="s">
        <v>43</v>
      </c>
      <c r="E108" s="27" t="s">
        <v>44</v>
      </c>
      <c r="F108" s="28"/>
      <c r="G108" s="29" t="n">
        <v>538626.69</v>
      </c>
      <c r="H108" s="30" t="n">
        <v>538626.69</v>
      </c>
      <c r="I108" s="33"/>
      <c r="J108" s="32"/>
    </row>
    <row r="109" customFormat="false" ht="27" hidden="true" customHeight="true" outlineLevel="1" collapsed="false">
      <c r="A109" s="23" t="n">
        <f aca="false">A108+1</f>
        <v>100</v>
      </c>
      <c r="B109" s="24" t="s">
        <v>17</v>
      </c>
      <c r="C109" s="25" t="s">
        <v>174</v>
      </c>
      <c r="D109" s="26" t="s">
        <v>43</v>
      </c>
      <c r="E109" s="27" t="s">
        <v>44</v>
      </c>
      <c r="F109" s="28"/>
      <c r="G109" s="29" t="n">
        <v>236478.08</v>
      </c>
      <c r="H109" s="30" t="n">
        <v>236478.08</v>
      </c>
      <c r="I109" s="33"/>
      <c r="J109" s="32"/>
    </row>
    <row r="110" customFormat="false" ht="25.5" hidden="true" customHeight="true" outlineLevel="1" collapsed="false">
      <c r="A110" s="23" t="n">
        <f aca="false">A109+1</f>
        <v>101</v>
      </c>
      <c r="B110" s="24" t="s">
        <v>17</v>
      </c>
      <c r="C110" s="25" t="s">
        <v>175</v>
      </c>
      <c r="D110" s="26" t="s">
        <v>176</v>
      </c>
      <c r="E110" s="27" t="s">
        <v>117</v>
      </c>
      <c r="F110" s="28"/>
      <c r="G110" s="29" t="n">
        <v>831688.73</v>
      </c>
      <c r="H110" s="30" t="n">
        <v>831688.73</v>
      </c>
      <c r="I110" s="33"/>
      <c r="J110" s="32"/>
    </row>
    <row r="111" customFormat="false" ht="38.25" hidden="true" customHeight="true" outlineLevel="1" collapsed="false">
      <c r="A111" s="23" t="n">
        <f aca="false">A110+1</f>
        <v>102</v>
      </c>
      <c r="B111" s="24" t="s">
        <v>17</v>
      </c>
      <c r="C111" s="25" t="s">
        <v>177</v>
      </c>
      <c r="D111" s="26" t="s">
        <v>119</v>
      </c>
      <c r="E111" s="27" t="s">
        <v>120</v>
      </c>
      <c r="F111" s="28"/>
      <c r="G111" s="29" t="n">
        <v>110951.76</v>
      </c>
      <c r="H111" s="30" t="n">
        <v>101705.45</v>
      </c>
      <c r="I111" s="31"/>
      <c r="J111" s="32"/>
    </row>
    <row r="112" customFormat="false" ht="26.25" hidden="true" customHeight="true" outlineLevel="1" collapsed="false">
      <c r="A112" s="23" t="n">
        <f aca="false">A111+1</f>
        <v>103</v>
      </c>
      <c r="B112" s="24" t="s">
        <v>17</v>
      </c>
      <c r="C112" s="25" t="s">
        <v>178</v>
      </c>
      <c r="D112" s="26" t="s">
        <v>46</v>
      </c>
      <c r="E112" s="27" t="s">
        <v>129</v>
      </c>
      <c r="F112" s="28"/>
      <c r="G112" s="29" t="n">
        <v>240000</v>
      </c>
      <c r="H112" s="30" t="n">
        <v>240000</v>
      </c>
      <c r="I112" s="31"/>
      <c r="J112" s="32"/>
    </row>
    <row r="113" customFormat="false" ht="24.75" hidden="true" customHeight="true" outlineLevel="1" collapsed="false">
      <c r="A113" s="23" t="n">
        <f aca="false">A112+1</f>
        <v>104</v>
      </c>
      <c r="B113" s="24" t="s">
        <v>17</v>
      </c>
      <c r="C113" s="25" t="s">
        <v>179</v>
      </c>
      <c r="D113" s="26" t="s">
        <v>46</v>
      </c>
      <c r="E113" s="27" t="s">
        <v>129</v>
      </c>
      <c r="F113" s="28"/>
      <c r="G113" s="29" t="n">
        <v>111300</v>
      </c>
      <c r="H113" s="30" t="n">
        <v>111300</v>
      </c>
      <c r="I113" s="31"/>
      <c r="J113" s="34"/>
    </row>
    <row r="114" customFormat="false" ht="26.25" hidden="true" customHeight="true" outlineLevel="1" collapsed="false">
      <c r="A114" s="23" t="n">
        <f aca="false">A113+1</f>
        <v>105</v>
      </c>
      <c r="B114" s="24" t="s">
        <v>17</v>
      </c>
      <c r="C114" s="25" t="s">
        <v>180</v>
      </c>
      <c r="D114" s="26" t="s">
        <v>181</v>
      </c>
      <c r="E114" s="27" t="s">
        <v>182</v>
      </c>
      <c r="F114" s="28"/>
      <c r="G114" s="29" t="n">
        <v>2697967.74</v>
      </c>
      <c r="H114" s="30" t="n">
        <v>2697967.74</v>
      </c>
      <c r="I114" s="31"/>
      <c r="J114" s="32"/>
    </row>
    <row r="115" customFormat="false" ht="23.25" hidden="true" customHeight="true" outlineLevel="1" collapsed="false">
      <c r="A115" s="23" t="n">
        <f aca="false">A114+1</f>
        <v>106</v>
      </c>
      <c r="B115" s="24" t="s">
        <v>17</v>
      </c>
      <c r="C115" s="25" t="s">
        <v>183</v>
      </c>
      <c r="D115" s="26" t="s">
        <v>181</v>
      </c>
      <c r="E115" s="27" t="s">
        <v>182</v>
      </c>
      <c r="F115" s="28"/>
      <c r="G115" s="29" t="n">
        <v>101605.88</v>
      </c>
      <c r="H115" s="30" t="n">
        <v>89509.66</v>
      </c>
      <c r="I115" s="31"/>
      <c r="J115" s="32"/>
    </row>
    <row r="116" customFormat="false" ht="30" hidden="true" customHeight="true" outlineLevel="1" collapsed="false">
      <c r="A116" s="23" t="n">
        <f aca="false">A115+1</f>
        <v>107</v>
      </c>
      <c r="B116" s="24" t="s">
        <v>17</v>
      </c>
      <c r="C116" s="25" t="s">
        <v>184</v>
      </c>
      <c r="D116" s="26" t="s">
        <v>181</v>
      </c>
      <c r="E116" s="27" t="s">
        <v>182</v>
      </c>
      <c r="F116" s="28"/>
      <c r="G116" s="29" t="n">
        <v>117818.16</v>
      </c>
      <c r="H116" s="30" t="n">
        <v>103792.4</v>
      </c>
      <c r="I116" s="31"/>
      <c r="J116" s="32"/>
    </row>
    <row r="117" customFormat="false" ht="26.25" hidden="true" customHeight="true" outlineLevel="1" collapsed="false">
      <c r="A117" s="23" t="n">
        <f aca="false">A116+1</f>
        <v>108</v>
      </c>
      <c r="B117" s="24" t="s">
        <v>17</v>
      </c>
      <c r="C117" s="25" t="s">
        <v>185</v>
      </c>
      <c r="D117" s="26" t="s">
        <v>181</v>
      </c>
      <c r="E117" s="27" t="s">
        <v>182</v>
      </c>
      <c r="F117" s="28"/>
      <c r="G117" s="29" t="n">
        <v>213975.27</v>
      </c>
      <c r="H117" s="30" t="n">
        <v>188501.68</v>
      </c>
      <c r="I117" s="31"/>
      <c r="J117" s="32"/>
    </row>
    <row r="118" customFormat="false" ht="24" hidden="true" customHeight="true" outlineLevel="1" collapsed="false">
      <c r="A118" s="23" t="n">
        <f aca="false">A117+1</f>
        <v>109</v>
      </c>
      <c r="B118" s="24" t="s">
        <v>17</v>
      </c>
      <c r="C118" s="25" t="s">
        <v>186</v>
      </c>
      <c r="D118" s="26" t="s">
        <v>134</v>
      </c>
      <c r="E118" s="27"/>
      <c r="F118" s="28"/>
      <c r="G118" s="29" t="n">
        <v>267008</v>
      </c>
      <c r="H118" s="30" t="n">
        <v>244757.7</v>
      </c>
      <c r="I118" s="31"/>
      <c r="J118" s="32"/>
    </row>
    <row r="119" customFormat="false" ht="24" hidden="true" customHeight="true" outlineLevel="1" collapsed="false">
      <c r="A119" s="23" t="n">
        <f aca="false">A118+1</f>
        <v>110</v>
      </c>
      <c r="B119" s="24" t="s">
        <v>17</v>
      </c>
      <c r="C119" s="25" t="s">
        <v>187</v>
      </c>
      <c r="D119" s="26" t="s">
        <v>154</v>
      </c>
      <c r="E119" s="27" t="s">
        <v>188</v>
      </c>
      <c r="F119" s="28"/>
      <c r="G119" s="29" t="n">
        <v>126369.17</v>
      </c>
      <c r="H119" s="30" t="n">
        <v>126369.17</v>
      </c>
      <c r="I119" s="33"/>
      <c r="J119" s="34"/>
    </row>
    <row r="120" customFormat="false" ht="26.25" hidden="true" customHeight="true" outlineLevel="1" collapsed="false">
      <c r="A120" s="23" t="n">
        <f aca="false">A119+1</f>
        <v>111</v>
      </c>
      <c r="B120" s="24" t="s">
        <v>17</v>
      </c>
      <c r="C120" s="25" t="s">
        <v>189</v>
      </c>
      <c r="D120" s="26" t="s">
        <v>154</v>
      </c>
      <c r="E120" s="27" t="s">
        <v>188</v>
      </c>
      <c r="F120" s="28"/>
      <c r="G120" s="29" t="n">
        <v>968637.02</v>
      </c>
      <c r="H120" s="30" t="n">
        <v>968637.02</v>
      </c>
      <c r="I120" s="31"/>
      <c r="J120" s="32"/>
    </row>
    <row r="121" customFormat="false" ht="24" hidden="true" customHeight="true" outlineLevel="1" collapsed="false">
      <c r="A121" s="23" t="n">
        <f aca="false">A120+1</f>
        <v>112</v>
      </c>
      <c r="B121" s="24" t="s">
        <v>17</v>
      </c>
      <c r="C121" s="25" t="s">
        <v>190</v>
      </c>
      <c r="D121" s="26" t="s">
        <v>160</v>
      </c>
      <c r="E121" s="27" t="s">
        <v>191</v>
      </c>
      <c r="F121" s="28"/>
      <c r="G121" s="29" t="n">
        <v>110059.32</v>
      </c>
      <c r="H121" s="30" t="n">
        <v>110059.32</v>
      </c>
      <c r="I121" s="33"/>
      <c r="J121" s="32"/>
    </row>
    <row r="122" customFormat="false" ht="24.75" hidden="true" customHeight="true" outlineLevel="1" collapsed="false">
      <c r="A122" s="23" t="n">
        <f aca="false">A121+1</f>
        <v>113</v>
      </c>
      <c r="B122" s="24" t="s">
        <v>17</v>
      </c>
      <c r="C122" s="25" t="s">
        <v>192</v>
      </c>
      <c r="D122" s="26" t="s">
        <v>160</v>
      </c>
      <c r="E122" s="27" t="s">
        <v>191</v>
      </c>
      <c r="F122" s="28"/>
      <c r="G122" s="29" t="n">
        <v>485119.49</v>
      </c>
      <c r="H122" s="30" t="n">
        <v>485119.49</v>
      </c>
      <c r="I122" s="33"/>
      <c r="J122" s="32"/>
    </row>
    <row r="123" customFormat="false" ht="26.25" hidden="true" customHeight="true" outlineLevel="1" collapsed="false">
      <c r="A123" s="23" t="n">
        <f aca="false">A122+1</f>
        <v>114</v>
      </c>
      <c r="B123" s="24" t="s">
        <v>17</v>
      </c>
      <c r="C123" s="25" t="s">
        <v>193</v>
      </c>
      <c r="D123" s="26" t="s">
        <v>160</v>
      </c>
      <c r="E123" s="27" t="s">
        <v>191</v>
      </c>
      <c r="F123" s="28"/>
      <c r="G123" s="29" t="n">
        <v>327484.42</v>
      </c>
      <c r="H123" s="30" t="n">
        <v>327484.42</v>
      </c>
      <c r="I123" s="33"/>
      <c r="J123" s="32"/>
    </row>
    <row r="124" customFormat="false" ht="26.25" hidden="true" customHeight="true" outlineLevel="1" collapsed="false">
      <c r="A124" s="23" t="n">
        <f aca="false">A123+1</f>
        <v>115</v>
      </c>
      <c r="B124" s="24" t="s">
        <v>17</v>
      </c>
      <c r="C124" s="25" t="s">
        <v>194</v>
      </c>
      <c r="D124" s="26" t="s">
        <v>160</v>
      </c>
      <c r="E124" s="27" t="s">
        <v>191</v>
      </c>
      <c r="F124" s="28"/>
      <c r="G124" s="29" t="n">
        <v>168060.3</v>
      </c>
      <c r="H124" s="30" t="n">
        <v>168060.3</v>
      </c>
      <c r="I124" s="33"/>
      <c r="J124" s="32"/>
    </row>
    <row r="125" customFormat="false" ht="26.25" hidden="true" customHeight="true" outlineLevel="1" collapsed="false">
      <c r="A125" s="23" t="n">
        <f aca="false">A124+1</f>
        <v>116</v>
      </c>
      <c r="B125" s="24" t="s">
        <v>17</v>
      </c>
      <c r="C125" s="25" t="s">
        <v>195</v>
      </c>
      <c r="D125" s="26" t="s">
        <v>160</v>
      </c>
      <c r="E125" s="27" t="s">
        <v>191</v>
      </c>
      <c r="F125" s="28"/>
      <c r="G125" s="29" t="n">
        <v>145135.96</v>
      </c>
      <c r="H125" s="30" t="n">
        <v>145135.96</v>
      </c>
      <c r="I125" s="33"/>
      <c r="J125" s="32"/>
    </row>
    <row r="126" customFormat="false" ht="23.25" hidden="true" customHeight="true" outlineLevel="1" collapsed="false">
      <c r="A126" s="23" t="n">
        <f aca="false">A125+1</f>
        <v>117</v>
      </c>
      <c r="B126" s="24" t="s">
        <v>17</v>
      </c>
      <c r="C126" s="25" t="s">
        <v>196</v>
      </c>
      <c r="D126" s="26" t="s">
        <v>112</v>
      </c>
      <c r="E126" s="27" t="s">
        <v>113</v>
      </c>
      <c r="F126" s="28"/>
      <c r="G126" s="29" t="n">
        <v>196423.37</v>
      </c>
      <c r="H126" s="30" t="n">
        <v>196423.37</v>
      </c>
      <c r="I126" s="33"/>
      <c r="J126" s="32"/>
    </row>
    <row r="127" customFormat="false" ht="26.25" hidden="true" customHeight="true" outlineLevel="1" collapsed="false">
      <c r="A127" s="23" t="n">
        <f aca="false">A126+1</f>
        <v>118</v>
      </c>
      <c r="B127" s="24" t="s">
        <v>17</v>
      </c>
      <c r="C127" s="25" t="s">
        <v>197</v>
      </c>
      <c r="D127" s="26" t="s">
        <v>112</v>
      </c>
      <c r="E127" s="27" t="s">
        <v>113</v>
      </c>
      <c r="F127" s="28"/>
      <c r="G127" s="29" t="n">
        <v>527779.94</v>
      </c>
      <c r="H127" s="30" t="n">
        <v>527779.94</v>
      </c>
      <c r="I127" s="33"/>
      <c r="J127" s="32"/>
    </row>
    <row r="128" customFormat="false" ht="27.75" hidden="true" customHeight="true" outlineLevel="1" collapsed="false">
      <c r="A128" s="23" t="n">
        <f aca="false">A127+1</f>
        <v>119</v>
      </c>
      <c r="B128" s="24" t="s">
        <v>17</v>
      </c>
      <c r="C128" s="25" t="s">
        <v>198</v>
      </c>
      <c r="D128" s="26" t="s">
        <v>43</v>
      </c>
      <c r="E128" s="27" t="s">
        <v>44</v>
      </c>
      <c r="F128" s="28"/>
      <c r="G128" s="29" t="n">
        <v>369769.93</v>
      </c>
      <c r="H128" s="30" t="n">
        <v>369769.93</v>
      </c>
      <c r="I128" s="33"/>
      <c r="J128" s="32"/>
    </row>
    <row r="129" customFormat="false" ht="39.75" hidden="true" customHeight="true" outlineLevel="1" collapsed="false">
      <c r="A129" s="23" t="n">
        <f aca="false">A128+1</f>
        <v>120</v>
      </c>
      <c r="B129" s="24" t="s">
        <v>17</v>
      </c>
      <c r="C129" s="25" t="s">
        <v>199</v>
      </c>
      <c r="D129" s="26" t="s">
        <v>200</v>
      </c>
      <c r="E129" s="27" t="s">
        <v>201</v>
      </c>
      <c r="F129" s="28"/>
      <c r="G129" s="29" t="n">
        <v>120726.32</v>
      </c>
      <c r="H129" s="30" t="n">
        <v>120726.32</v>
      </c>
      <c r="I129" s="31"/>
      <c r="J129" s="32"/>
    </row>
    <row r="130" customFormat="false" ht="37.5" hidden="true" customHeight="true" outlineLevel="1" collapsed="false">
      <c r="A130" s="23" t="n">
        <f aca="false">A129+1</f>
        <v>121</v>
      </c>
      <c r="B130" s="24" t="s">
        <v>17</v>
      </c>
      <c r="C130" s="25" t="s">
        <v>202</v>
      </c>
      <c r="D130" s="26" t="s">
        <v>200</v>
      </c>
      <c r="E130" s="27" t="s">
        <v>201</v>
      </c>
      <c r="F130" s="28"/>
      <c r="G130" s="29" t="n">
        <v>104434.29</v>
      </c>
      <c r="H130" s="30" t="n">
        <v>104434.29</v>
      </c>
      <c r="I130" s="31"/>
      <c r="J130" s="32"/>
    </row>
    <row r="131" customFormat="false" ht="36.75" hidden="true" customHeight="true" outlineLevel="1" collapsed="false">
      <c r="A131" s="23" t="n">
        <f aca="false">A130+1</f>
        <v>122</v>
      </c>
      <c r="B131" s="24" t="s">
        <v>17</v>
      </c>
      <c r="C131" s="25" t="s">
        <v>203</v>
      </c>
      <c r="D131" s="26" t="s">
        <v>200</v>
      </c>
      <c r="E131" s="27" t="s">
        <v>201</v>
      </c>
      <c r="F131" s="28"/>
      <c r="G131" s="29" t="n">
        <v>507777.13</v>
      </c>
      <c r="H131" s="30" t="n">
        <v>507777.13</v>
      </c>
      <c r="I131" s="31"/>
      <c r="J131" s="32"/>
    </row>
    <row r="132" customFormat="false" ht="36.75" hidden="true" customHeight="true" outlineLevel="1" collapsed="false">
      <c r="A132" s="23" t="n">
        <f aca="false">A131+1</f>
        <v>123</v>
      </c>
      <c r="B132" s="24" t="s">
        <v>17</v>
      </c>
      <c r="C132" s="25" t="s">
        <v>204</v>
      </c>
      <c r="D132" s="26" t="s">
        <v>200</v>
      </c>
      <c r="E132" s="27" t="s">
        <v>201</v>
      </c>
      <c r="F132" s="28"/>
      <c r="G132" s="29" t="n">
        <v>220629.49</v>
      </c>
      <c r="H132" s="30" t="n">
        <v>220629.49</v>
      </c>
      <c r="I132" s="31"/>
      <c r="J132" s="32"/>
    </row>
    <row r="133" customFormat="false" ht="27" hidden="true" customHeight="true" outlineLevel="1" collapsed="false">
      <c r="A133" s="23" t="n">
        <f aca="false">A132+1</f>
        <v>124</v>
      </c>
      <c r="B133" s="24" t="s">
        <v>17</v>
      </c>
      <c r="C133" s="25" t="s">
        <v>205</v>
      </c>
      <c r="D133" s="26" t="s">
        <v>206</v>
      </c>
      <c r="E133" s="27" t="s">
        <v>207</v>
      </c>
      <c r="F133" s="28"/>
      <c r="G133" s="29" t="n">
        <v>130647.7</v>
      </c>
      <c r="H133" s="30" t="n">
        <v>130647.7</v>
      </c>
      <c r="I133" s="31"/>
      <c r="J133" s="32"/>
    </row>
    <row r="134" customFormat="false" ht="27" hidden="true" customHeight="true" outlineLevel="1" collapsed="false">
      <c r="A134" s="23" t="n">
        <f aca="false">A133+1</f>
        <v>125</v>
      </c>
      <c r="B134" s="24" t="s">
        <v>17</v>
      </c>
      <c r="C134" s="25" t="s">
        <v>208</v>
      </c>
      <c r="D134" s="26" t="s">
        <v>206</v>
      </c>
      <c r="E134" s="27" t="s">
        <v>207</v>
      </c>
      <c r="F134" s="28"/>
      <c r="G134" s="29" t="n">
        <v>252519.53</v>
      </c>
      <c r="H134" s="30" t="n">
        <v>252519.53</v>
      </c>
      <c r="I134" s="31"/>
      <c r="J134" s="32"/>
    </row>
    <row r="135" customFormat="false" ht="25.5" hidden="true" customHeight="true" outlineLevel="1" collapsed="false">
      <c r="A135" s="23" t="n">
        <f aca="false">A134+1</f>
        <v>126</v>
      </c>
      <c r="B135" s="24" t="s">
        <v>17</v>
      </c>
      <c r="C135" s="25" t="s">
        <v>209</v>
      </c>
      <c r="D135" s="26" t="s">
        <v>206</v>
      </c>
      <c r="E135" s="27" t="s">
        <v>207</v>
      </c>
      <c r="F135" s="28"/>
      <c r="G135" s="29" t="n">
        <v>175122.89</v>
      </c>
      <c r="H135" s="30" t="n">
        <v>175122.83</v>
      </c>
      <c r="I135" s="31"/>
      <c r="J135" s="32"/>
    </row>
    <row r="136" customFormat="false" ht="24.75" hidden="true" customHeight="true" outlineLevel="1" collapsed="false">
      <c r="A136" s="23" t="n">
        <f aca="false">A135+1</f>
        <v>127</v>
      </c>
      <c r="B136" s="24" t="s">
        <v>17</v>
      </c>
      <c r="C136" s="25" t="s">
        <v>210</v>
      </c>
      <c r="D136" s="26" t="s">
        <v>211</v>
      </c>
      <c r="E136" s="27" t="s">
        <v>212</v>
      </c>
      <c r="F136" s="28"/>
      <c r="G136" s="29" t="n">
        <v>149861.51</v>
      </c>
      <c r="H136" s="30" t="n">
        <v>149861.51</v>
      </c>
      <c r="I136" s="33"/>
      <c r="J136" s="32"/>
    </row>
    <row r="137" customFormat="false" ht="24.75" hidden="true" customHeight="true" outlineLevel="1" collapsed="false">
      <c r="A137" s="23" t="n">
        <f aca="false">A136+1</f>
        <v>128</v>
      </c>
      <c r="B137" s="24" t="s">
        <v>17</v>
      </c>
      <c r="C137" s="25" t="s">
        <v>213</v>
      </c>
      <c r="D137" s="26" t="s">
        <v>211</v>
      </c>
      <c r="E137" s="27" t="s">
        <v>212</v>
      </c>
      <c r="F137" s="28"/>
      <c r="G137" s="29" t="n">
        <v>101327.54</v>
      </c>
      <c r="H137" s="30" t="n">
        <v>101327.54</v>
      </c>
      <c r="I137" s="33"/>
      <c r="J137" s="32"/>
    </row>
    <row r="138" customFormat="false" ht="24" hidden="true" customHeight="true" outlineLevel="1" collapsed="false">
      <c r="A138" s="23" t="n">
        <f aca="false">A137+1</f>
        <v>129</v>
      </c>
      <c r="B138" s="24" t="s">
        <v>17</v>
      </c>
      <c r="C138" s="25" t="s">
        <v>214</v>
      </c>
      <c r="D138" s="26" t="s">
        <v>215</v>
      </c>
      <c r="E138" s="27" t="s">
        <v>113</v>
      </c>
      <c r="F138" s="28"/>
      <c r="G138" s="29" t="n">
        <v>484623.07</v>
      </c>
      <c r="H138" s="30" t="n">
        <v>484623.07</v>
      </c>
      <c r="I138" s="33"/>
      <c r="J138" s="32"/>
    </row>
    <row r="139" customFormat="false" ht="24.75" hidden="true" customHeight="true" outlineLevel="1" collapsed="false">
      <c r="A139" s="23" t="n">
        <f aca="false">A138+1</f>
        <v>130</v>
      </c>
      <c r="B139" s="24" t="s">
        <v>17</v>
      </c>
      <c r="C139" s="25" t="s">
        <v>216</v>
      </c>
      <c r="D139" s="26" t="s">
        <v>134</v>
      </c>
      <c r="E139" s="27" t="s">
        <v>217</v>
      </c>
      <c r="F139" s="28"/>
      <c r="G139" s="29" t="n">
        <v>113557.47</v>
      </c>
      <c r="H139" s="30" t="n">
        <v>112205.21</v>
      </c>
      <c r="I139" s="31"/>
      <c r="J139" s="32"/>
    </row>
    <row r="140" customFormat="false" ht="26.25" hidden="true" customHeight="true" outlineLevel="1" collapsed="false">
      <c r="A140" s="23" t="n">
        <f aca="false">A139+1</f>
        <v>131</v>
      </c>
      <c r="B140" s="24" t="s">
        <v>17</v>
      </c>
      <c r="C140" s="25" t="s">
        <v>218</v>
      </c>
      <c r="D140" s="26" t="s">
        <v>219</v>
      </c>
      <c r="E140" s="27" t="s">
        <v>113</v>
      </c>
      <c r="F140" s="28"/>
      <c r="G140" s="29" t="n">
        <v>1308215.08</v>
      </c>
      <c r="H140" s="30" t="n">
        <v>1308215.08</v>
      </c>
      <c r="I140" s="31"/>
      <c r="J140" s="32"/>
    </row>
    <row r="141" customFormat="false" ht="26.25" hidden="true" customHeight="true" outlineLevel="1" collapsed="false">
      <c r="A141" s="23" t="n">
        <f aca="false">A140+1</f>
        <v>132</v>
      </c>
      <c r="B141" s="24" t="s">
        <v>17</v>
      </c>
      <c r="C141" s="25" t="s">
        <v>220</v>
      </c>
      <c r="D141" s="26" t="s">
        <v>219</v>
      </c>
      <c r="E141" s="27" t="s">
        <v>113</v>
      </c>
      <c r="F141" s="28"/>
      <c r="G141" s="29" t="n">
        <v>214446.31</v>
      </c>
      <c r="H141" s="30" t="n">
        <v>207298.38</v>
      </c>
      <c r="I141" s="31"/>
      <c r="J141" s="32"/>
    </row>
    <row r="142" customFormat="false" ht="27" hidden="true" customHeight="true" outlineLevel="1" collapsed="false">
      <c r="A142" s="23" t="n">
        <f aca="false">A141+1</f>
        <v>133</v>
      </c>
      <c r="B142" s="24" t="s">
        <v>17</v>
      </c>
      <c r="C142" s="25" t="s">
        <v>221</v>
      </c>
      <c r="D142" s="26" t="s">
        <v>154</v>
      </c>
      <c r="E142" s="27" t="s">
        <v>188</v>
      </c>
      <c r="F142" s="28"/>
      <c r="G142" s="29" t="n">
        <v>185533.92</v>
      </c>
      <c r="H142" s="30" t="n">
        <v>185533.92</v>
      </c>
      <c r="I142" s="33"/>
      <c r="J142" s="32"/>
    </row>
    <row r="143" customFormat="false" ht="25.5" hidden="true" customHeight="true" outlineLevel="1" collapsed="false">
      <c r="A143" s="23" t="n">
        <f aca="false">A142+1</f>
        <v>134</v>
      </c>
      <c r="B143" s="24" t="s">
        <v>17</v>
      </c>
      <c r="C143" s="25" t="s">
        <v>222</v>
      </c>
      <c r="D143" s="26" t="s">
        <v>154</v>
      </c>
      <c r="E143" s="27" t="s">
        <v>188</v>
      </c>
      <c r="F143" s="28"/>
      <c r="G143" s="29" t="n">
        <v>211089.56</v>
      </c>
      <c r="H143" s="30" t="n">
        <v>211089.56</v>
      </c>
      <c r="I143" s="33"/>
      <c r="J143" s="32"/>
    </row>
    <row r="144" customFormat="false" ht="24.75" hidden="true" customHeight="true" outlineLevel="1" collapsed="false">
      <c r="A144" s="23" t="n">
        <f aca="false">A143+1</f>
        <v>135</v>
      </c>
      <c r="B144" s="24" t="s">
        <v>17</v>
      </c>
      <c r="C144" s="25" t="s">
        <v>223</v>
      </c>
      <c r="D144" s="26" t="s">
        <v>154</v>
      </c>
      <c r="E144" s="27" t="s">
        <v>188</v>
      </c>
      <c r="F144" s="28"/>
      <c r="G144" s="29" t="n">
        <v>174109.86</v>
      </c>
      <c r="H144" s="30" t="n">
        <v>174109.86</v>
      </c>
      <c r="I144" s="33"/>
      <c r="J144" s="32"/>
    </row>
    <row r="145" customFormat="false" ht="23.25" hidden="true" customHeight="true" outlineLevel="1" collapsed="false">
      <c r="A145" s="23" t="n">
        <f aca="false">A144+1</f>
        <v>136</v>
      </c>
      <c r="B145" s="24" t="s">
        <v>17</v>
      </c>
      <c r="C145" s="25" t="s">
        <v>224</v>
      </c>
      <c r="D145" s="26" t="s">
        <v>225</v>
      </c>
      <c r="E145" s="27"/>
      <c r="F145" s="28"/>
      <c r="G145" s="29" t="n">
        <v>577000</v>
      </c>
      <c r="H145" s="30" t="n">
        <v>577000</v>
      </c>
      <c r="I145" s="35" t="n">
        <v>44481</v>
      </c>
      <c r="J145" s="34" t="s">
        <v>226</v>
      </c>
    </row>
    <row r="146" customFormat="false" ht="22.5" hidden="true" customHeight="true" outlineLevel="1" collapsed="false">
      <c r="A146" s="23" t="n">
        <f aca="false">A145+1</f>
        <v>137</v>
      </c>
      <c r="B146" s="24" t="s">
        <v>17</v>
      </c>
      <c r="C146" s="25" t="s">
        <v>227</v>
      </c>
      <c r="D146" s="26" t="s">
        <v>228</v>
      </c>
      <c r="E146" s="27"/>
      <c r="F146" s="28"/>
      <c r="G146" s="29" t="n">
        <v>130764.28</v>
      </c>
      <c r="H146" s="30" t="n">
        <v>77310.14</v>
      </c>
      <c r="I146" s="31"/>
      <c r="J146" s="32"/>
    </row>
    <row r="147" customFormat="false" ht="26.25" hidden="true" customHeight="true" outlineLevel="1" collapsed="false">
      <c r="A147" s="23" t="n">
        <f aca="false">A146+1</f>
        <v>138</v>
      </c>
      <c r="B147" s="24" t="s">
        <v>17</v>
      </c>
      <c r="C147" s="25" t="s">
        <v>229</v>
      </c>
      <c r="D147" s="26" t="s">
        <v>230</v>
      </c>
      <c r="E147" s="27" t="s">
        <v>231</v>
      </c>
      <c r="F147" s="28"/>
      <c r="G147" s="29" t="n">
        <v>194107.05</v>
      </c>
      <c r="H147" s="30" t="n">
        <v>119699.44</v>
      </c>
      <c r="I147" s="31"/>
      <c r="J147" s="32"/>
    </row>
    <row r="148" customFormat="false" ht="25.5" hidden="true" customHeight="true" outlineLevel="1" collapsed="false">
      <c r="A148" s="23" t="n">
        <f aca="false">A147+1</f>
        <v>139</v>
      </c>
      <c r="B148" s="24" t="s">
        <v>17</v>
      </c>
      <c r="C148" s="25" t="s">
        <v>232</v>
      </c>
      <c r="D148" s="26" t="s">
        <v>230</v>
      </c>
      <c r="E148" s="27" t="s">
        <v>231</v>
      </c>
      <c r="F148" s="28"/>
      <c r="G148" s="29" t="n">
        <v>193074.55</v>
      </c>
      <c r="H148" s="30" t="n">
        <v>119062.67</v>
      </c>
      <c r="I148" s="31"/>
      <c r="J148" s="32"/>
    </row>
    <row r="149" customFormat="false" ht="24.75" hidden="true" customHeight="true" outlineLevel="1" collapsed="false">
      <c r="A149" s="23" t="n">
        <f aca="false">A148+1</f>
        <v>140</v>
      </c>
      <c r="B149" s="24" t="s">
        <v>17</v>
      </c>
      <c r="C149" s="25" t="s">
        <v>233</v>
      </c>
      <c r="D149" s="26" t="s">
        <v>234</v>
      </c>
      <c r="E149" s="27" t="s">
        <v>235</v>
      </c>
      <c r="F149" s="28"/>
      <c r="G149" s="29" t="n">
        <v>196469</v>
      </c>
      <c r="H149" s="36" t="n">
        <v>78587.52</v>
      </c>
      <c r="I149" s="31"/>
      <c r="J149" s="32"/>
    </row>
    <row r="150" customFormat="false" ht="27.75" hidden="true" customHeight="true" outlineLevel="1" collapsed="false">
      <c r="A150" s="23" t="n">
        <f aca="false">A149+1</f>
        <v>141</v>
      </c>
      <c r="B150" s="24" t="s">
        <v>17</v>
      </c>
      <c r="C150" s="25" t="s">
        <v>236</v>
      </c>
      <c r="D150" s="26" t="s">
        <v>230</v>
      </c>
      <c r="E150" s="27" t="s">
        <v>231</v>
      </c>
      <c r="F150" s="28"/>
      <c r="G150" s="29" t="n">
        <v>179947.05</v>
      </c>
      <c r="H150" s="30" t="n">
        <v>110967.44</v>
      </c>
      <c r="I150" s="31"/>
      <c r="J150" s="32"/>
    </row>
    <row r="151" customFormat="false" ht="25.5" hidden="true" customHeight="true" outlineLevel="1" collapsed="false">
      <c r="A151" s="23" t="n">
        <f aca="false">A150+1</f>
        <v>142</v>
      </c>
      <c r="B151" s="24" t="s">
        <v>17</v>
      </c>
      <c r="C151" s="25" t="s">
        <v>237</v>
      </c>
      <c r="D151" s="26" t="s">
        <v>238</v>
      </c>
      <c r="E151" s="27"/>
      <c r="F151" s="28"/>
      <c r="G151" s="29" t="n">
        <v>122920</v>
      </c>
      <c r="H151" s="30" t="n">
        <v>122920</v>
      </c>
      <c r="I151" s="33"/>
      <c r="J151" s="32"/>
    </row>
    <row r="152" customFormat="false" ht="22.5" hidden="true" customHeight="true" outlineLevel="1" collapsed="false">
      <c r="A152" s="23" t="n">
        <f aca="false">A151+1</f>
        <v>143</v>
      </c>
      <c r="B152" s="24" t="s">
        <v>17</v>
      </c>
      <c r="C152" s="25" t="s">
        <v>239</v>
      </c>
      <c r="D152" s="26" t="s">
        <v>240</v>
      </c>
      <c r="E152" s="27" t="s">
        <v>241</v>
      </c>
      <c r="F152" s="28"/>
      <c r="G152" s="29" t="n">
        <v>134115</v>
      </c>
      <c r="H152" s="30" t="n">
        <v>134115</v>
      </c>
      <c r="I152" s="33"/>
      <c r="J152" s="32"/>
    </row>
    <row r="153" customFormat="false" ht="29.25" hidden="true" customHeight="true" outlineLevel="1" collapsed="false">
      <c r="A153" s="23" t="n">
        <f aca="false">A152+1</f>
        <v>144</v>
      </c>
      <c r="B153" s="24" t="s">
        <v>17</v>
      </c>
      <c r="C153" s="25" t="s">
        <v>242</v>
      </c>
      <c r="D153" s="26" t="s">
        <v>243</v>
      </c>
      <c r="E153" s="27" t="s">
        <v>244</v>
      </c>
      <c r="F153" s="28"/>
      <c r="G153" s="29" t="n">
        <v>233736.25</v>
      </c>
      <c r="H153" s="30" t="n">
        <v>97390</v>
      </c>
      <c r="I153" s="31"/>
      <c r="J153" s="32"/>
    </row>
    <row r="154" customFormat="false" ht="27.75" hidden="true" customHeight="true" outlineLevel="1" collapsed="false">
      <c r="A154" s="23" t="n">
        <f aca="false">A153+1</f>
        <v>145</v>
      </c>
      <c r="B154" s="24" t="s">
        <v>17</v>
      </c>
      <c r="C154" s="25" t="s">
        <v>245</v>
      </c>
      <c r="D154" s="26" t="s">
        <v>243</v>
      </c>
      <c r="E154" s="27" t="s">
        <v>244</v>
      </c>
      <c r="F154" s="28"/>
      <c r="G154" s="29" t="n">
        <v>1376265.29</v>
      </c>
      <c r="H154" s="30" t="n">
        <v>573443.75</v>
      </c>
      <c r="I154" s="31"/>
      <c r="J154" s="32"/>
    </row>
    <row r="155" customFormat="false" ht="28.5" hidden="true" customHeight="true" outlineLevel="1" collapsed="false">
      <c r="A155" s="23" t="n">
        <f aca="false">A154+1</f>
        <v>146</v>
      </c>
      <c r="B155" s="24" t="s">
        <v>17</v>
      </c>
      <c r="C155" s="25" t="s">
        <v>246</v>
      </c>
      <c r="D155" s="26" t="s">
        <v>247</v>
      </c>
      <c r="E155" s="27" t="s">
        <v>244</v>
      </c>
      <c r="F155" s="28"/>
      <c r="G155" s="29" t="n">
        <v>595749.88</v>
      </c>
      <c r="H155" s="30" t="n">
        <v>248229</v>
      </c>
      <c r="I155" s="31"/>
      <c r="J155" s="32"/>
    </row>
    <row r="156" customFormat="false" ht="26.25" hidden="true" customHeight="true" outlineLevel="1" collapsed="false">
      <c r="A156" s="23" t="n">
        <f aca="false">A155+1</f>
        <v>147</v>
      </c>
      <c r="B156" s="24" t="s">
        <v>17</v>
      </c>
      <c r="C156" s="25" t="s">
        <v>248</v>
      </c>
      <c r="D156" s="26" t="s">
        <v>247</v>
      </c>
      <c r="E156" s="27" t="s">
        <v>244</v>
      </c>
      <c r="F156" s="28"/>
      <c r="G156" s="29" t="n">
        <v>1680472.61</v>
      </c>
      <c r="H156" s="30" t="n">
        <v>700197</v>
      </c>
      <c r="I156" s="31"/>
      <c r="J156" s="32"/>
    </row>
    <row r="157" customFormat="false" ht="28.5" hidden="true" customHeight="true" outlineLevel="1" collapsed="false">
      <c r="A157" s="23" t="n">
        <f aca="false">A156+1</f>
        <v>148</v>
      </c>
      <c r="B157" s="24" t="s">
        <v>17</v>
      </c>
      <c r="C157" s="25" t="s">
        <v>249</v>
      </c>
      <c r="D157" s="26" t="s">
        <v>247</v>
      </c>
      <c r="E157" s="27" t="s">
        <v>244</v>
      </c>
      <c r="F157" s="28"/>
      <c r="G157" s="29" t="n">
        <v>104131.13</v>
      </c>
      <c r="H157" s="30" t="n">
        <v>43388</v>
      </c>
      <c r="I157" s="31"/>
      <c r="J157" s="32"/>
    </row>
    <row r="158" customFormat="false" ht="28.5" hidden="true" customHeight="true" outlineLevel="1" collapsed="false">
      <c r="A158" s="23" t="n">
        <f aca="false">A157+1</f>
        <v>149</v>
      </c>
      <c r="B158" s="24" t="s">
        <v>17</v>
      </c>
      <c r="C158" s="25" t="s">
        <v>250</v>
      </c>
      <c r="D158" s="26" t="s">
        <v>247</v>
      </c>
      <c r="E158" s="27" t="s">
        <v>244</v>
      </c>
      <c r="F158" s="28"/>
      <c r="G158" s="29" t="n">
        <v>231115.42</v>
      </c>
      <c r="H158" s="30" t="n">
        <v>96298</v>
      </c>
      <c r="I158" s="31"/>
      <c r="J158" s="32"/>
    </row>
    <row r="159" customFormat="false" ht="30.75" hidden="true" customHeight="true" outlineLevel="1" collapsed="false">
      <c r="A159" s="23" t="n">
        <f aca="false">A158+1</f>
        <v>150</v>
      </c>
      <c r="B159" s="24" t="s">
        <v>17</v>
      </c>
      <c r="C159" s="25" t="s">
        <v>251</v>
      </c>
      <c r="D159" s="26" t="s">
        <v>252</v>
      </c>
      <c r="E159" s="27" t="s">
        <v>253</v>
      </c>
      <c r="F159" s="28"/>
      <c r="G159" s="29" t="n">
        <v>137617.25</v>
      </c>
      <c r="H159" s="30" t="n">
        <v>64221.36</v>
      </c>
      <c r="I159" s="31"/>
      <c r="J159" s="32"/>
    </row>
    <row r="160" customFormat="false" ht="30.75" hidden="true" customHeight="true" outlineLevel="1" collapsed="false">
      <c r="A160" s="23" t="n">
        <f aca="false">A159+1</f>
        <v>151</v>
      </c>
      <c r="B160" s="24" t="s">
        <v>17</v>
      </c>
      <c r="C160" s="25" t="s">
        <v>254</v>
      </c>
      <c r="D160" s="26" t="s">
        <v>255</v>
      </c>
      <c r="E160" s="27" t="s">
        <v>256</v>
      </c>
      <c r="F160" s="28"/>
      <c r="G160" s="29" t="n">
        <v>363602.85</v>
      </c>
      <c r="H160" s="30" t="n">
        <v>163621.35</v>
      </c>
      <c r="I160" s="31"/>
      <c r="J160" s="32"/>
    </row>
    <row r="161" customFormat="false" ht="29.25" hidden="true" customHeight="true" outlineLevel="1" collapsed="false">
      <c r="A161" s="23" t="n">
        <f aca="false">A160+1</f>
        <v>152</v>
      </c>
      <c r="B161" s="24" t="s">
        <v>17</v>
      </c>
      <c r="C161" s="25" t="s">
        <v>257</v>
      </c>
      <c r="D161" s="26" t="s">
        <v>255</v>
      </c>
      <c r="E161" s="27" t="s">
        <v>256</v>
      </c>
      <c r="F161" s="28"/>
      <c r="G161" s="29" t="n">
        <v>193608.29</v>
      </c>
      <c r="H161" s="30" t="n">
        <v>87123.6</v>
      </c>
      <c r="I161" s="31"/>
      <c r="J161" s="32"/>
    </row>
    <row r="162" customFormat="false" ht="26.25" hidden="true" customHeight="true" outlineLevel="1" collapsed="false">
      <c r="A162" s="23" t="n">
        <f aca="false">A161+1</f>
        <v>153</v>
      </c>
      <c r="B162" s="24" t="s">
        <v>17</v>
      </c>
      <c r="C162" s="25" t="s">
        <v>258</v>
      </c>
      <c r="D162" s="26" t="s">
        <v>259</v>
      </c>
      <c r="E162" s="27" t="s">
        <v>256</v>
      </c>
      <c r="F162" s="28"/>
      <c r="G162" s="29" t="n">
        <v>125926.4</v>
      </c>
      <c r="H162" s="30" t="n">
        <v>56666.79</v>
      </c>
      <c r="I162" s="31"/>
      <c r="J162" s="32"/>
    </row>
    <row r="163" customFormat="false" ht="24" hidden="true" customHeight="true" outlineLevel="1" collapsed="false">
      <c r="A163" s="23" t="n">
        <f aca="false">A162+1</f>
        <v>154</v>
      </c>
      <c r="B163" s="24" t="s">
        <v>17</v>
      </c>
      <c r="C163" s="25" t="s">
        <v>260</v>
      </c>
      <c r="D163" s="26" t="s">
        <v>261</v>
      </c>
      <c r="E163" s="27" t="s">
        <v>256</v>
      </c>
      <c r="F163" s="28"/>
      <c r="G163" s="29" t="n">
        <v>383233.4</v>
      </c>
      <c r="H163" s="30" t="n">
        <v>172454.94</v>
      </c>
      <c r="I163" s="31"/>
      <c r="J163" s="32"/>
    </row>
    <row r="164" customFormat="false" ht="25.5" hidden="true" customHeight="true" outlineLevel="1" collapsed="false">
      <c r="A164" s="23" t="n">
        <f aca="false">A163+1</f>
        <v>155</v>
      </c>
      <c r="B164" s="24" t="s">
        <v>17</v>
      </c>
      <c r="C164" s="25" t="s">
        <v>262</v>
      </c>
      <c r="D164" s="26" t="s">
        <v>261</v>
      </c>
      <c r="E164" s="27" t="s">
        <v>256</v>
      </c>
      <c r="F164" s="28"/>
      <c r="G164" s="29" t="n">
        <v>193608.29</v>
      </c>
      <c r="H164" s="30" t="n">
        <v>87123.6</v>
      </c>
      <c r="I164" s="31"/>
      <c r="J164" s="32"/>
    </row>
    <row r="165" customFormat="false" ht="26.25" hidden="true" customHeight="true" outlineLevel="1" collapsed="false">
      <c r="A165" s="23" t="n">
        <f aca="false">A164+1</f>
        <v>156</v>
      </c>
      <c r="B165" s="24" t="s">
        <v>17</v>
      </c>
      <c r="C165" s="25" t="s">
        <v>263</v>
      </c>
      <c r="D165" s="26" t="s">
        <v>261</v>
      </c>
      <c r="E165" s="27" t="s">
        <v>256</v>
      </c>
      <c r="F165" s="28"/>
      <c r="G165" s="29" t="n">
        <v>457274.54</v>
      </c>
      <c r="H165" s="30" t="n">
        <v>205773.48</v>
      </c>
      <c r="I165" s="31"/>
      <c r="J165" s="32"/>
    </row>
    <row r="166" customFormat="false" ht="27" hidden="true" customHeight="true" outlineLevel="1" collapsed="false">
      <c r="A166" s="23" t="n">
        <f aca="false">A165+1</f>
        <v>157</v>
      </c>
      <c r="B166" s="24" t="s">
        <v>17</v>
      </c>
      <c r="C166" s="25" t="s">
        <v>264</v>
      </c>
      <c r="D166" s="26" t="s">
        <v>261</v>
      </c>
      <c r="E166" s="27" t="s">
        <v>256</v>
      </c>
      <c r="F166" s="28"/>
      <c r="G166" s="29" t="n">
        <v>2569515.46</v>
      </c>
      <c r="H166" s="30" t="n">
        <v>1156282.02</v>
      </c>
      <c r="I166" s="31"/>
      <c r="J166" s="32"/>
    </row>
    <row r="167" customFormat="false" ht="26.25" hidden="true" customHeight="true" outlineLevel="1" collapsed="false">
      <c r="A167" s="23" t="n">
        <f aca="false">A166+1</f>
        <v>158</v>
      </c>
      <c r="B167" s="24" t="s">
        <v>17</v>
      </c>
      <c r="C167" s="25" t="s">
        <v>265</v>
      </c>
      <c r="D167" s="26" t="s">
        <v>261</v>
      </c>
      <c r="E167" s="27" t="s">
        <v>256</v>
      </c>
      <c r="F167" s="28"/>
      <c r="G167" s="29" t="n">
        <v>104131.13</v>
      </c>
      <c r="H167" s="30" t="n">
        <v>46859.04</v>
      </c>
      <c r="I167" s="31"/>
      <c r="J167" s="32"/>
    </row>
    <row r="168" customFormat="false" ht="26.25" hidden="true" customHeight="true" outlineLevel="1" collapsed="false">
      <c r="A168" s="23" t="n">
        <f aca="false">A167+1</f>
        <v>159</v>
      </c>
      <c r="B168" s="24" t="s">
        <v>17</v>
      </c>
      <c r="C168" s="25" t="s">
        <v>266</v>
      </c>
      <c r="D168" s="26" t="s">
        <v>267</v>
      </c>
      <c r="E168" s="27" t="s">
        <v>256</v>
      </c>
      <c r="F168" s="28"/>
      <c r="G168" s="29" t="n">
        <v>238096.73</v>
      </c>
      <c r="H168" s="36" t="n">
        <v>95238.72</v>
      </c>
      <c r="I168" s="31"/>
      <c r="J168" s="32"/>
    </row>
    <row r="169" customFormat="false" ht="26.25" hidden="true" customHeight="true" outlineLevel="1" collapsed="false">
      <c r="A169" s="23" t="n">
        <f aca="false">A168+1</f>
        <v>160</v>
      </c>
      <c r="B169" s="24" t="s">
        <v>17</v>
      </c>
      <c r="C169" s="25" t="s">
        <v>268</v>
      </c>
      <c r="D169" s="26" t="s">
        <v>269</v>
      </c>
      <c r="E169" s="27" t="s">
        <v>256</v>
      </c>
      <c r="F169" s="28"/>
      <c r="G169" s="29" t="n">
        <v>158039.05</v>
      </c>
      <c r="H169" s="30" t="n">
        <v>71117.46</v>
      </c>
      <c r="I169" s="31"/>
      <c r="J169" s="32"/>
    </row>
    <row r="170" customFormat="false" ht="27" hidden="true" customHeight="true" outlineLevel="1" collapsed="false">
      <c r="A170" s="23" t="n">
        <f aca="false">A169+1</f>
        <v>161</v>
      </c>
      <c r="B170" s="24" t="s">
        <v>17</v>
      </c>
      <c r="C170" s="25" t="s">
        <v>270</v>
      </c>
      <c r="D170" s="26" t="s">
        <v>271</v>
      </c>
      <c r="E170" s="27" t="s">
        <v>272</v>
      </c>
      <c r="F170" s="28"/>
      <c r="G170" s="29" t="n">
        <v>831525.18</v>
      </c>
      <c r="H170" s="30" t="n">
        <v>360327.5</v>
      </c>
      <c r="I170" s="31"/>
      <c r="J170" s="32"/>
    </row>
    <row r="171" customFormat="false" ht="25.5" hidden="true" customHeight="true" outlineLevel="1" collapsed="false">
      <c r="A171" s="23" t="n">
        <f aca="false">A170+1</f>
        <v>162</v>
      </c>
      <c r="B171" s="24" t="s">
        <v>17</v>
      </c>
      <c r="C171" s="25" t="s">
        <v>273</v>
      </c>
      <c r="D171" s="26" t="s">
        <v>271</v>
      </c>
      <c r="E171" s="27" t="s">
        <v>272</v>
      </c>
      <c r="F171" s="28"/>
      <c r="G171" s="29" t="n">
        <v>231391.87</v>
      </c>
      <c r="H171" s="30" t="n">
        <v>100269.78</v>
      </c>
      <c r="I171" s="31"/>
      <c r="J171" s="32"/>
    </row>
    <row r="172" customFormat="false" ht="24.75" hidden="true" customHeight="true" outlineLevel="1" collapsed="false">
      <c r="A172" s="23" t="n">
        <f aca="false">A171+1</f>
        <v>163</v>
      </c>
      <c r="B172" s="24" t="s">
        <v>17</v>
      </c>
      <c r="C172" s="25" t="s">
        <v>274</v>
      </c>
      <c r="D172" s="26" t="s">
        <v>271</v>
      </c>
      <c r="E172" s="27" t="s">
        <v>272</v>
      </c>
      <c r="F172" s="28"/>
      <c r="G172" s="29" t="n">
        <v>244731.92</v>
      </c>
      <c r="H172" s="30" t="n">
        <v>106050.62</v>
      </c>
      <c r="I172" s="31"/>
      <c r="J172" s="32"/>
    </row>
    <row r="173" customFormat="false" ht="26.25" hidden="true" customHeight="true" outlineLevel="1" collapsed="false">
      <c r="A173" s="23" t="n">
        <f aca="false">A172+1</f>
        <v>164</v>
      </c>
      <c r="B173" s="24" t="s">
        <v>17</v>
      </c>
      <c r="C173" s="25" t="s">
        <v>275</v>
      </c>
      <c r="D173" s="26" t="s">
        <v>276</v>
      </c>
      <c r="E173" s="27" t="s">
        <v>256</v>
      </c>
      <c r="F173" s="28"/>
      <c r="G173" s="29" t="n">
        <v>169967.2</v>
      </c>
      <c r="H173" s="30" t="n">
        <v>101980.44</v>
      </c>
      <c r="I173" s="31"/>
      <c r="J173" s="32"/>
    </row>
    <row r="174" customFormat="false" ht="27.75" hidden="true" customHeight="true" outlineLevel="1" collapsed="false">
      <c r="A174" s="23" t="n">
        <f aca="false">A173+1</f>
        <v>165</v>
      </c>
      <c r="B174" s="24" t="s">
        <v>17</v>
      </c>
      <c r="C174" s="25" t="s">
        <v>277</v>
      </c>
      <c r="D174" s="26" t="s">
        <v>252</v>
      </c>
      <c r="E174" s="27" t="s">
        <v>253</v>
      </c>
      <c r="F174" s="28"/>
      <c r="G174" s="29" t="n">
        <v>173517.4</v>
      </c>
      <c r="H174" s="30" t="n">
        <v>80974.88</v>
      </c>
      <c r="I174" s="31"/>
      <c r="J174" s="32"/>
    </row>
    <row r="175" customFormat="false" ht="27.75" hidden="true" customHeight="true" outlineLevel="1" collapsed="false">
      <c r="A175" s="23" t="n">
        <v>166</v>
      </c>
      <c r="B175" s="24" t="s">
        <v>17</v>
      </c>
      <c r="C175" s="25" t="s">
        <v>278</v>
      </c>
      <c r="D175" s="26" t="s">
        <v>252</v>
      </c>
      <c r="E175" s="27" t="s">
        <v>253</v>
      </c>
      <c r="F175" s="28"/>
      <c r="G175" s="29" t="n">
        <v>197450.83</v>
      </c>
      <c r="H175" s="30" t="n">
        <v>92143.8</v>
      </c>
      <c r="I175" s="31"/>
      <c r="J175" s="32"/>
    </row>
    <row r="176" customFormat="false" ht="27.75" hidden="true" customHeight="true" outlineLevel="1" collapsed="false">
      <c r="A176" s="37" t="n">
        <v>167</v>
      </c>
      <c r="B176" s="38" t="s">
        <v>17</v>
      </c>
      <c r="C176" s="39" t="s">
        <v>279</v>
      </c>
      <c r="D176" s="40" t="s">
        <v>247</v>
      </c>
      <c r="E176" s="27" t="s">
        <v>256</v>
      </c>
      <c r="F176" s="41"/>
      <c r="G176" s="42" t="n">
        <v>104131.13</v>
      </c>
      <c r="H176" s="43" t="n">
        <v>43388</v>
      </c>
      <c r="I176" s="44"/>
      <c r="J176" s="45"/>
    </row>
    <row r="177" customFormat="false" ht="27.75" hidden="true" customHeight="true" outlineLevel="1" collapsed="false">
      <c r="A177" s="37" t="n">
        <v>168</v>
      </c>
      <c r="B177" s="38" t="s">
        <v>17</v>
      </c>
      <c r="C177" s="39" t="s">
        <v>280</v>
      </c>
      <c r="D177" s="46" t="n">
        <v>44001</v>
      </c>
      <c r="E177" s="27" t="s">
        <v>281</v>
      </c>
      <c r="F177" s="41"/>
      <c r="G177" s="42" t="n">
        <v>1131812.5</v>
      </c>
      <c r="H177" s="43" t="n">
        <v>579380.28</v>
      </c>
      <c r="I177" s="44"/>
      <c r="J177" s="45"/>
    </row>
    <row r="178" customFormat="false" ht="27.75" hidden="true" customHeight="true" outlineLevel="1" collapsed="false">
      <c r="A178" s="37" t="n">
        <v>169</v>
      </c>
      <c r="B178" s="38" t="s">
        <v>17</v>
      </c>
      <c r="C178" s="39" t="s">
        <v>282</v>
      </c>
      <c r="D178" s="46" t="n">
        <v>44001</v>
      </c>
      <c r="E178" s="27" t="s">
        <v>281</v>
      </c>
      <c r="F178" s="41"/>
      <c r="G178" s="42" t="n">
        <v>2775500</v>
      </c>
      <c r="H178" s="43" t="n">
        <v>1420791.63</v>
      </c>
      <c r="I178" s="44"/>
      <c r="J178" s="45"/>
    </row>
    <row r="179" customFormat="false" ht="27.75" hidden="true" customHeight="true" outlineLevel="1" collapsed="false">
      <c r="A179" s="37" t="n">
        <v>170</v>
      </c>
      <c r="B179" s="38" t="s">
        <v>17</v>
      </c>
      <c r="C179" s="39" t="s">
        <v>283</v>
      </c>
      <c r="D179" s="46" t="n">
        <v>44196</v>
      </c>
      <c r="E179" s="27" t="s">
        <v>284</v>
      </c>
      <c r="F179" s="41"/>
      <c r="G179" s="42" t="n">
        <v>148650</v>
      </c>
      <c r="H179" s="43" t="n">
        <v>21235.68</v>
      </c>
      <c r="I179" s="44"/>
      <c r="J179" s="45"/>
    </row>
    <row r="180" customFormat="false" ht="27.75" hidden="true" customHeight="true" outlineLevel="1" collapsed="false">
      <c r="A180" s="37" t="n">
        <v>171</v>
      </c>
      <c r="B180" s="38" t="s">
        <v>17</v>
      </c>
      <c r="C180" s="39" t="s">
        <v>285</v>
      </c>
      <c r="D180" s="46" t="n">
        <v>44196</v>
      </c>
      <c r="E180" s="47" t="s">
        <v>286</v>
      </c>
      <c r="F180" s="41"/>
      <c r="G180" s="42" t="n">
        <v>164575.34</v>
      </c>
      <c r="H180" s="43" t="n">
        <v>32915.04</v>
      </c>
      <c r="I180" s="44"/>
      <c r="J180" s="45"/>
    </row>
    <row r="181" customFormat="false" ht="27.75" hidden="true" customHeight="true" outlineLevel="1" collapsed="false">
      <c r="A181" s="37" t="n">
        <v>172</v>
      </c>
      <c r="B181" s="38" t="s">
        <v>17</v>
      </c>
      <c r="C181" s="39" t="s">
        <v>287</v>
      </c>
      <c r="D181" s="46" t="n">
        <v>44196</v>
      </c>
      <c r="E181" s="47" t="s">
        <v>286</v>
      </c>
      <c r="F181" s="41"/>
      <c r="G181" s="42" t="n">
        <v>219835.63</v>
      </c>
      <c r="H181" s="43" t="n">
        <v>43967.16</v>
      </c>
      <c r="I181" s="44"/>
      <c r="J181" s="45"/>
    </row>
    <row r="182" customFormat="false" ht="27.75" hidden="true" customHeight="true" outlineLevel="1" collapsed="false">
      <c r="A182" s="37" t="n">
        <v>173</v>
      </c>
      <c r="B182" s="38" t="s">
        <v>17</v>
      </c>
      <c r="C182" s="39" t="s">
        <v>288</v>
      </c>
      <c r="D182" s="46" t="n">
        <v>44196</v>
      </c>
      <c r="E182" s="47" t="s">
        <v>286</v>
      </c>
      <c r="F182" s="41"/>
      <c r="G182" s="42" t="n">
        <v>104480.51</v>
      </c>
      <c r="H182" s="43" t="n">
        <v>20896.08</v>
      </c>
      <c r="I182" s="44"/>
      <c r="J182" s="45"/>
    </row>
    <row r="183" customFormat="false" ht="27.75" hidden="true" customHeight="true" outlineLevel="1" collapsed="false">
      <c r="A183" s="37" t="n">
        <v>178</v>
      </c>
      <c r="B183" s="38" t="s">
        <v>17</v>
      </c>
      <c r="C183" s="39" t="s">
        <v>288</v>
      </c>
      <c r="D183" s="46" t="n">
        <v>44196</v>
      </c>
      <c r="E183" s="47" t="s">
        <v>286</v>
      </c>
      <c r="F183" s="41"/>
      <c r="G183" s="42" t="n">
        <v>104480.51</v>
      </c>
      <c r="H183" s="43" t="n">
        <v>20896.08</v>
      </c>
      <c r="I183" s="44"/>
      <c r="J183" s="45"/>
    </row>
    <row r="184" customFormat="false" ht="27.75" hidden="true" customHeight="true" outlineLevel="1" collapsed="false">
      <c r="A184" s="37" t="n">
        <v>179</v>
      </c>
      <c r="B184" s="38" t="s">
        <v>17</v>
      </c>
      <c r="C184" s="39" t="s">
        <v>184</v>
      </c>
      <c r="D184" s="46" t="n">
        <v>44196</v>
      </c>
      <c r="E184" s="47" t="s">
        <v>286</v>
      </c>
      <c r="F184" s="41"/>
      <c r="G184" s="42" t="n">
        <v>113780.38</v>
      </c>
      <c r="H184" s="43" t="n">
        <v>16254.36</v>
      </c>
      <c r="I184" s="44"/>
      <c r="J184" s="45"/>
    </row>
    <row r="185" customFormat="false" ht="27.75" hidden="true" customHeight="true" outlineLevel="1" collapsed="false">
      <c r="A185" s="37" t="n">
        <v>180</v>
      </c>
      <c r="B185" s="38" t="s">
        <v>17</v>
      </c>
      <c r="C185" s="39" t="s">
        <v>289</v>
      </c>
      <c r="D185" s="46" t="n">
        <v>44196</v>
      </c>
      <c r="E185" s="47" t="s">
        <v>286</v>
      </c>
      <c r="F185" s="41"/>
      <c r="G185" s="42" t="n">
        <v>146175.98</v>
      </c>
      <c r="H185" s="43" t="n">
        <v>29235.24</v>
      </c>
      <c r="I185" s="44"/>
      <c r="J185" s="45"/>
    </row>
    <row r="186" customFormat="false" ht="27.75" hidden="true" customHeight="true" outlineLevel="1" collapsed="false">
      <c r="A186" s="37" t="n">
        <v>181</v>
      </c>
      <c r="B186" s="38" t="s">
        <v>17</v>
      </c>
      <c r="C186" s="39" t="s">
        <v>290</v>
      </c>
      <c r="D186" s="46" t="n">
        <v>44196</v>
      </c>
      <c r="E186" s="27" t="s">
        <v>291</v>
      </c>
      <c r="F186" s="41"/>
      <c r="G186" s="42" t="n">
        <v>162000</v>
      </c>
      <c r="H186" s="43" t="n">
        <v>32400</v>
      </c>
      <c r="I186" s="44"/>
      <c r="J186" s="45"/>
    </row>
    <row r="187" customFormat="false" ht="27.75" hidden="true" customHeight="true" outlineLevel="1" collapsed="false">
      <c r="A187" s="37" t="n">
        <v>182</v>
      </c>
      <c r="B187" s="38" t="s">
        <v>17</v>
      </c>
      <c r="C187" s="39" t="s">
        <v>292</v>
      </c>
      <c r="D187" s="46" t="n">
        <v>44189</v>
      </c>
      <c r="E187" s="27" t="s">
        <v>293</v>
      </c>
      <c r="F187" s="41"/>
      <c r="G187" s="42" t="n">
        <v>599910</v>
      </c>
      <c r="H187" s="43" t="n">
        <v>119982</v>
      </c>
      <c r="I187" s="44"/>
      <c r="J187" s="45"/>
    </row>
    <row r="188" customFormat="false" ht="27.75" hidden="true" customHeight="true" outlineLevel="1" collapsed="false">
      <c r="A188" s="37" t="n">
        <v>183</v>
      </c>
      <c r="B188" s="38" t="s">
        <v>17</v>
      </c>
      <c r="C188" s="39" t="s">
        <v>294</v>
      </c>
      <c r="D188" s="46" t="n">
        <v>44189</v>
      </c>
      <c r="E188" s="27" t="s">
        <v>295</v>
      </c>
      <c r="F188" s="41"/>
      <c r="G188" s="42" t="n">
        <v>576800</v>
      </c>
      <c r="H188" s="43" t="n">
        <v>115359.96</v>
      </c>
      <c r="I188" s="44"/>
      <c r="J188" s="45"/>
    </row>
    <row r="189" customFormat="false" ht="27.75" hidden="true" customHeight="true" outlineLevel="1" collapsed="false">
      <c r="A189" s="37" t="n">
        <v>184</v>
      </c>
      <c r="B189" s="38" t="s">
        <v>17</v>
      </c>
      <c r="C189" s="39" t="s">
        <v>296</v>
      </c>
      <c r="D189" s="46" t="n">
        <v>44196</v>
      </c>
      <c r="E189" s="27" t="s">
        <v>297</v>
      </c>
      <c r="F189" s="41"/>
      <c r="G189" s="42" t="n">
        <v>179934.8</v>
      </c>
      <c r="H189" s="43" t="n">
        <v>11995.68</v>
      </c>
      <c r="I189" s="44"/>
      <c r="J189" s="45"/>
    </row>
    <row r="190" customFormat="false" ht="27.75" hidden="true" customHeight="true" outlineLevel="1" collapsed="false">
      <c r="A190" s="37" t="n">
        <v>185</v>
      </c>
      <c r="B190" s="38" t="s">
        <v>17</v>
      </c>
      <c r="C190" s="39" t="s">
        <v>298</v>
      </c>
      <c r="D190" s="46" t="n">
        <v>44171</v>
      </c>
      <c r="E190" s="47" t="s">
        <v>299</v>
      </c>
      <c r="F190" s="41"/>
      <c r="G190" s="42" t="n">
        <v>405153.03</v>
      </c>
      <c r="H190" s="43" t="n">
        <v>81030.6</v>
      </c>
      <c r="I190" s="44"/>
      <c r="J190" s="45"/>
    </row>
    <row r="191" customFormat="false" ht="27.75" hidden="true" customHeight="true" outlineLevel="1" collapsed="false">
      <c r="A191" s="37" t="n">
        <v>186</v>
      </c>
      <c r="B191" s="38" t="s">
        <v>17</v>
      </c>
      <c r="C191" s="39" t="s">
        <v>300</v>
      </c>
      <c r="D191" s="46" t="n">
        <v>44188</v>
      </c>
      <c r="E191" s="47" t="s">
        <v>301</v>
      </c>
      <c r="F191" s="41"/>
      <c r="G191" s="42" t="n">
        <v>619374.62</v>
      </c>
      <c r="H191" s="43" t="n">
        <v>123874.92</v>
      </c>
      <c r="I191" s="44"/>
      <c r="J191" s="45"/>
    </row>
    <row r="192" customFormat="false" ht="27.75" hidden="true" customHeight="true" outlineLevel="1" collapsed="false">
      <c r="A192" s="37" t="n">
        <v>187</v>
      </c>
      <c r="B192" s="38" t="s">
        <v>17</v>
      </c>
      <c r="C192" s="39" t="s">
        <v>302</v>
      </c>
      <c r="D192" s="46" t="n">
        <v>44188</v>
      </c>
      <c r="E192" s="47" t="s">
        <v>301</v>
      </c>
      <c r="F192" s="41"/>
      <c r="G192" s="42" t="n">
        <v>123332.4</v>
      </c>
      <c r="H192" s="43" t="n">
        <v>24666.48</v>
      </c>
      <c r="I192" s="44"/>
      <c r="J192" s="45"/>
    </row>
    <row r="193" customFormat="false" ht="27.75" hidden="true" customHeight="true" outlineLevel="1" collapsed="false">
      <c r="A193" s="37" t="n">
        <v>188</v>
      </c>
      <c r="B193" s="38" t="s">
        <v>17</v>
      </c>
      <c r="C193" s="39" t="s">
        <v>303</v>
      </c>
      <c r="D193" s="46" t="n">
        <v>44188</v>
      </c>
      <c r="E193" s="47" t="s">
        <v>301</v>
      </c>
      <c r="F193" s="41"/>
      <c r="G193" s="42" t="n">
        <v>2538074.77</v>
      </c>
      <c r="H193" s="43" t="n">
        <v>507615</v>
      </c>
      <c r="I193" s="44"/>
      <c r="J193" s="45"/>
    </row>
    <row r="194" customFormat="false" ht="27.75" hidden="true" customHeight="true" outlineLevel="1" collapsed="false">
      <c r="A194" s="37" t="n">
        <v>189</v>
      </c>
      <c r="B194" s="38" t="s">
        <v>17</v>
      </c>
      <c r="C194" s="39" t="s">
        <v>304</v>
      </c>
      <c r="D194" s="46" t="n">
        <v>44404</v>
      </c>
      <c r="E194" s="47" t="s">
        <v>305</v>
      </c>
      <c r="F194" s="41"/>
      <c r="G194" s="42" t="n">
        <v>534467.4</v>
      </c>
      <c r="H194" s="43" t="n">
        <v>22269.5</v>
      </c>
      <c r="I194" s="44"/>
      <c r="J194" s="45"/>
    </row>
    <row r="195" customFormat="false" ht="27.75" hidden="true" customHeight="true" outlineLevel="1" collapsed="false">
      <c r="A195" s="37" t="n">
        <v>190</v>
      </c>
      <c r="B195" s="38" t="s">
        <v>17</v>
      </c>
      <c r="C195" s="39" t="s">
        <v>306</v>
      </c>
      <c r="D195" s="46" t="n">
        <v>44404</v>
      </c>
      <c r="E195" s="47" t="s">
        <v>305</v>
      </c>
      <c r="F195" s="41"/>
      <c r="G195" s="42" t="n">
        <v>195699.59</v>
      </c>
      <c r="H195" s="43" t="n">
        <v>16308.3</v>
      </c>
      <c r="I195" s="44"/>
      <c r="J195" s="45"/>
    </row>
    <row r="196" customFormat="false" ht="27.75" hidden="true" customHeight="true" outlineLevel="1" collapsed="false">
      <c r="A196" s="37" t="n">
        <v>191</v>
      </c>
      <c r="B196" s="38" t="s">
        <v>17</v>
      </c>
      <c r="C196" s="39" t="s">
        <v>307</v>
      </c>
      <c r="D196" s="46" t="n">
        <v>44404</v>
      </c>
      <c r="E196" s="47" t="s">
        <v>305</v>
      </c>
      <c r="F196" s="41"/>
      <c r="G196" s="42" t="n">
        <v>927000</v>
      </c>
      <c r="H196" s="43" t="n">
        <v>77250</v>
      </c>
      <c r="I196" s="44"/>
      <c r="J196" s="45"/>
    </row>
    <row r="197" customFormat="false" ht="27.75" hidden="true" customHeight="true" outlineLevel="1" collapsed="false">
      <c r="A197" s="37" t="n">
        <v>192</v>
      </c>
      <c r="B197" s="38" t="s">
        <v>17</v>
      </c>
      <c r="C197" s="39" t="s">
        <v>308</v>
      </c>
      <c r="D197" s="46" t="n">
        <v>44404</v>
      </c>
      <c r="E197" s="47" t="s">
        <v>305</v>
      </c>
      <c r="F197" s="41"/>
      <c r="G197" s="42" t="n">
        <v>386250</v>
      </c>
      <c r="H197" s="43" t="n">
        <v>19312.5</v>
      </c>
      <c r="I197" s="44"/>
      <c r="J197" s="45"/>
    </row>
    <row r="198" customFormat="false" ht="27.75" hidden="true" customHeight="true" outlineLevel="1" collapsed="false">
      <c r="A198" s="37" t="n">
        <v>193</v>
      </c>
      <c r="B198" s="38" t="s">
        <v>17</v>
      </c>
      <c r="C198" s="39" t="s">
        <v>309</v>
      </c>
      <c r="D198" s="46" t="n">
        <v>44384</v>
      </c>
      <c r="E198" s="47" t="s">
        <v>310</v>
      </c>
      <c r="F198" s="41"/>
      <c r="G198" s="42" t="n">
        <v>371980.38</v>
      </c>
      <c r="H198" s="43" t="n">
        <v>30998.35</v>
      </c>
      <c r="I198" s="44"/>
      <c r="J198" s="45"/>
    </row>
    <row r="199" customFormat="false" ht="27.75" hidden="true" customHeight="true" outlineLevel="1" collapsed="false">
      <c r="A199" s="37" t="n">
        <v>194</v>
      </c>
      <c r="B199" s="38" t="s">
        <v>17</v>
      </c>
      <c r="C199" s="39" t="s">
        <v>311</v>
      </c>
      <c r="D199" s="46" t="n">
        <v>44424</v>
      </c>
      <c r="E199" s="47" t="s">
        <v>312</v>
      </c>
      <c r="F199" s="41"/>
      <c r="G199" s="42" t="n">
        <v>371980.38</v>
      </c>
      <c r="H199" s="43" t="n">
        <v>18599.01</v>
      </c>
      <c r="I199" s="44"/>
      <c r="J199" s="45"/>
    </row>
    <row r="200" customFormat="false" ht="27.75" hidden="true" customHeight="true" outlineLevel="1" collapsed="false">
      <c r="A200" s="37" t="n">
        <v>195</v>
      </c>
      <c r="B200" s="38" t="s">
        <v>17</v>
      </c>
      <c r="C200" s="39" t="s">
        <v>313</v>
      </c>
      <c r="D200" s="46" t="n">
        <v>44393</v>
      </c>
      <c r="E200" s="47" t="s">
        <v>312</v>
      </c>
      <c r="F200" s="41"/>
      <c r="G200" s="42" t="n">
        <v>371980.38</v>
      </c>
      <c r="H200" s="43" t="n">
        <v>22141.7</v>
      </c>
      <c r="I200" s="44"/>
      <c r="J200" s="45"/>
    </row>
    <row r="201" customFormat="false" ht="27.75" hidden="true" customHeight="true" outlineLevel="1" collapsed="false">
      <c r="A201" s="37" t="n">
        <v>196</v>
      </c>
      <c r="B201" s="38" t="s">
        <v>17</v>
      </c>
      <c r="C201" s="39" t="s">
        <v>314</v>
      </c>
      <c r="D201" s="46" t="n">
        <v>44424</v>
      </c>
      <c r="E201" s="47" t="s">
        <v>312</v>
      </c>
      <c r="F201" s="41"/>
      <c r="G201" s="42" t="n">
        <v>232646.86</v>
      </c>
      <c r="H201" s="43" t="n">
        <v>15509.8</v>
      </c>
      <c r="I201" s="44"/>
      <c r="J201" s="45"/>
    </row>
    <row r="202" customFormat="false" ht="27.75" hidden="true" customHeight="true" outlineLevel="1" collapsed="false">
      <c r="A202" s="37" t="n">
        <v>197</v>
      </c>
      <c r="B202" s="38" t="s">
        <v>17</v>
      </c>
      <c r="C202" s="39" t="s">
        <v>315</v>
      </c>
      <c r="D202" s="46" t="n">
        <v>44424</v>
      </c>
      <c r="E202" s="47" t="s">
        <v>312</v>
      </c>
      <c r="F202" s="41"/>
      <c r="G202" s="42" t="n">
        <v>120506.06</v>
      </c>
      <c r="H202" s="43" t="n">
        <v>8033.72</v>
      </c>
      <c r="I202" s="44"/>
      <c r="J202" s="45"/>
    </row>
    <row r="203" customFormat="false" ht="27.75" hidden="true" customHeight="true" outlineLevel="1" collapsed="false">
      <c r="A203" s="37" t="n">
        <v>198</v>
      </c>
      <c r="B203" s="38" t="s">
        <v>17</v>
      </c>
      <c r="C203" s="39" t="s">
        <v>316</v>
      </c>
      <c r="D203" s="46" t="n">
        <v>44196</v>
      </c>
      <c r="E203" s="47" t="s">
        <v>317</v>
      </c>
      <c r="F203" s="41"/>
      <c r="G203" s="42" t="n">
        <v>436713.59</v>
      </c>
      <c r="H203" s="43" t="n">
        <v>87342.72</v>
      </c>
      <c r="I203" s="44"/>
      <c r="J203" s="45"/>
    </row>
    <row r="204" customFormat="false" ht="27.75" hidden="true" customHeight="true" outlineLevel="1" collapsed="false">
      <c r="A204" s="37" t="n">
        <v>199</v>
      </c>
      <c r="B204" s="38" t="s">
        <v>17</v>
      </c>
      <c r="C204" s="39" t="s">
        <v>318</v>
      </c>
      <c r="D204" s="46" t="n">
        <v>44196</v>
      </c>
      <c r="E204" s="47" t="s">
        <v>317</v>
      </c>
      <c r="F204" s="41"/>
      <c r="G204" s="42" t="n">
        <v>470496.01</v>
      </c>
      <c r="H204" s="43" t="n">
        <v>94099.2</v>
      </c>
      <c r="I204" s="44"/>
      <c r="J204" s="45"/>
    </row>
    <row r="205" customFormat="false" ht="27.75" hidden="true" customHeight="true" outlineLevel="1" collapsed="false">
      <c r="A205" s="37" t="n">
        <v>200</v>
      </c>
      <c r="B205" s="38" t="s">
        <v>17</v>
      </c>
      <c r="C205" s="39" t="s">
        <v>319</v>
      </c>
      <c r="D205" s="46" t="n">
        <v>44455</v>
      </c>
      <c r="E205" s="47" t="s">
        <v>305</v>
      </c>
      <c r="F205" s="41"/>
      <c r="G205" s="42" t="n">
        <v>371980.38</v>
      </c>
      <c r="H205" s="43" t="n">
        <v>18599.01</v>
      </c>
      <c r="I205" s="44"/>
      <c r="J205" s="45"/>
    </row>
    <row r="206" customFormat="false" ht="27.75" hidden="true" customHeight="true" outlineLevel="1" collapsed="false">
      <c r="A206" s="37" t="n">
        <v>201</v>
      </c>
      <c r="B206" s="38" t="s">
        <v>17</v>
      </c>
      <c r="C206" s="39" t="s">
        <v>320</v>
      </c>
      <c r="D206" s="46" t="n">
        <v>44455</v>
      </c>
      <c r="E206" s="47" t="s">
        <v>321</v>
      </c>
      <c r="F206" s="41"/>
      <c r="G206" s="42" t="n">
        <v>534467</v>
      </c>
      <c r="H206" s="43" t="n">
        <v>26723.34</v>
      </c>
      <c r="I206" s="44"/>
      <c r="J206" s="45"/>
    </row>
    <row r="207" customFormat="false" ht="27.75" hidden="true" customHeight="true" outlineLevel="1" collapsed="false">
      <c r="A207" s="37" t="n">
        <v>202</v>
      </c>
      <c r="B207" s="38" t="s">
        <v>17</v>
      </c>
      <c r="C207" s="39" t="s">
        <v>320</v>
      </c>
      <c r="D207" s="46" t="n">
        <v>44455</v>
      </c>
      <c r="E207" s="47" t="s">
        <v>305</v>
      </c>
      <c r="F207" s="41"/>
      <c r="G207" s="42" t="n">
        <v>534467</v>
      </c>
      <c r="H207" s="43" t="n">
        <v>26723.34</v>
      </c>
      <c r="I207" s="44"/>
      <c r="J207" s="45"/>
    </row>
    <row r="208" customFormat="false" ht="27.75" hidden="true" customHeight="true" outlineLevel="1" collapsed="false">
      <c r="A208" s="37" t="n">
        <v>203</v>
      </c>
      <c r="B208" s="38" t="s">
        <v>17</v>
      </c>
      <c r="C208" s="39" t="s">
        <v>322</v>
      </c>
      <c r="D208" s="46" t="n">
        <v>44455</v>
      </c>
      <c r="E208" s="47" t="s">
        <v>305</v>
      </c>
      <c r="F208" s="41"/>
      <c r="G208" s="42" t="n">
        <v>233295</v>
      </c>
      <c r="H208" s="43" t="n">
        <v>11664.75</v>
      </c>
      <c r="I208" s="44"/>
      <c r="J208" s="45"/>
    </row>
    <row r="209" customFormat="false" ht="27.75" hidden="true" customHeight="true" outlineLevel="1" collapsed="false">
      <c r="A209" s="37" t="n">
        <v>204</v>
      </c>
      <c r="B209" s="38" t="s">
        <v>17</v>
      </c>
      <c r="C209" s="39" t="s">
        <v>322</v>
      </c>
      <c r="D209" s="46" t="n">
        <v>44455</v>
      </c>
      <c r="E209" s="47" t="s">
        <v>305</v>
      </c>
      <c r="F209" s="41"/>
      <c r="G209" s="42" t="n">
        <v>233295</v>
      </c>
      <c r="H209" s="43" t="n">
        <v>11664.75</v>
      </c>
      <c r="I209" s="44"/>
      <c r="J209" s="45"/>
    </row>
    <row r="210" customFormat="false" ht="27.75" hidden="true" customHeight="true" outlineLevel="1" collapsed="false">
      <c r="A210" s="37" t="n">
        <v>205</v>
      </c>
      <c r="B210" s="38" t="s">
        <v>17</v>
      </c>
      <c r="C210" s="39" t="s">
        <v>323</v>
      </c>
      <c r="D210" s="46" t="n">
        <v>44455</v>
      </c>
      <c r="E210" s="47" t="s">
        <v>305</v>
      </c>
      <c r="F210" s="41"/>
      <c r="G210" s="42" t="n">
        <v>195699.59</v>
      </c>
      <c r="H210" s="43" t="n">
        <v>16308.3</v>
      </c>
      <c r="I210" s="44"/>
      <c r="J210" s="45"/>
    </row>
    <row r="211" customFormat="false" ht="27.75" hidden="true" customHeight="true" outlineLevel="1" collapsed="false">
      <c r="A211" s="37" t="n">
        <v>206</v>
      </c>
      <c r="B211" s="38" t="s">
        <v>17</v>
      </c>
      <c r="C211" s="39" t="s">
        <v>324</v>
      </c>
      <c r="D211" s="46" t="n">
        <v>44455</v>
      </c>
      <c r="E211" s="47" t="s">
        <v>305</v>
      </c>
      <c r="F211" s="41"/>
      <c r="G211" s="42" t="n">
        <v>1187746.18</v>
      </c>
      <c r="H211" s="43" t="n">
        <v>59387.31</v>
      </c>
      <c r="I211" s="44"/>
      <c r="J211" s="45"/>
    </row>
    <row r="212" customFormat="false" ht="27.75" hidden="true" customHeight="true" outlineLevel="1" collapsed="false">
      <c r="A212" s="37" t="n">
        <v>207</v>
      </c>
      <c r="B212" s="38" t="s">
        <v>17</v>
      </c>
      <c r="C212" s="39" t="s">
        <v>325</v>
      </c>
      <c r="D212" s="46" t="n">
        <v>44455</v>
      </c>
      <c r="E212" s="47" t="s">
        <v>305</v>
      </c>
      <c r="F212" s="41"/>
      <c r="G212" s="42" t="n">
        <v>386250</v>
      </c>
      <c r="H212" s="43" t="n">
        <v>19312.5</v>
      </c>
      <c r="I212" s="44"/>
      <c r="J212" s="45"/>
    </row>
    <row r="213" customFormat="false" ht="27.75" hidden="true" customHeight="true" outlineLevel="1" collapsed="false">
      <c r="A213" s="37" t="n">
        <v>208</v>
      </c>
      <c r="B213" s="38" t="s">
        <v>17</v>
      </c>
      <c r="C213" s="39" t="s">
        <v>326</v>
      </c>
      <c r="D213" s="46" t="n">
        <v>44454</v>
      </c>
      <c r="E213" s="47" t="s">
        <v>312</v>
      </c>
      <c r="F213" s="41"/>
      <c r="G213" s="42" t="n">
        <v>221536.49</v>
      </c>
      <c r="H213" s="43" t="n">
        <v>11076.81</v>
      </c>
      <c r="I213" s="44"/>
      <c r="J213" s="45"/>
    </row>
    <row r="214" customFormat="false" ht="27.75" hidden="true" customHeight="true" outlineLevel="1" collapsed="false">
      <c r="A214" s="37" t="n">
        <v>209</v>
      </c>
      <c r="B214" s="38" t="s">
        <v>17</v>
      </c>
      <c r="C214" s="39" t="s">
        <v>327</v>
      </c>
      <c r="D214" s="46" t="n">
        <v>44454</v>
      </c>
      <c r="E214" s="47" t="s">
        <v>312</v>
      </c>
      <c r="F214" s="41"/>
      <c r="G214" s="42" t="n">
        <v>371980.38</v>
      </c>
      <c r="H214" s="43" t="n">
        <v>18599.01</v>
      </c>
      <c r="I214" s="44"/>
      <c r="J214" s="45"/>
    </row>
    <row r="215" customFormat="false" ht="27.75" hidden="true" customHeight="true" outlineLevel="1" collapsed="false">
      <c r="A215" s="37" t="n">
        <v>210</v>
      </c>
      <c r="B215" s="38" t="s">
        <v>17</v>
      </c>
      <c r="C215" s="39" t="s">
        <v>328</v>
      </c>
      <c r="D215" s="46" t="n">
        <v>44385</v>
      </c>
      <c r="E215" s="47" t="s">
        <v>329</v>
      </c>
      <c r="F215" s="41"/>
      <c r="G215" s="42" t="n">
        <v>123783.22</v>
      </c>
      <c r="H215" s="43" t="n">
        <v>10315.25</v>
      </c>
      <c r="I215" s="44"/>
      <c r="J215" s="45"/>
    </row>
    <row r="216" customFormat="false" ht="27.75" hidden="true" customHeight="true" outlineLevel="1" collapsed="false">
      <c r="A216" s="37" t="n">
        <v>211</v>
      </c>
      <c r="B216" s="38" t="s">
        <v>17</v>
      </c>
      <c r="C216" s="39" t="s">
        <v>330</v>
      </c>
      <c r="D216" s="46" t="n">
        <v>44468</v>
      </c>
      <c r="E216" s="47" t="s">
        <v>312</v>
      </c>
      <c r="F216" s="41"/>
      <c r="G216" s="42" t="n">
        <v>940477.37</v>
      </c>
      <c r="H216" s="43" t="n">
        <v>33588.48</v>
      </c>
      <c r="I216" s="44"/>
      <c r="J216" s="45"/>
    </row>
    <row r="217" customFormat="false" ht="27.75" hidden="true" customHeight="true" outlineLevel="1" collapsed="false">
      <c r="A217" s="37" t="n">
        <v>212</v>
      </c>
      <c r="B217" s="38" t="s">
        <v>17</v>
      </c>
      <c r="C217" s="39" t="s">
        <v>331</v>
      </c>
      <c r="D217" s="46" t="n">
        <v>44469</v>
      </c>
      <c r="E217" s="47" t="s">
        <v>310</v>
      </c>
      <c r="F217" s="41"/>
      <c r="G217" s="42" t="n">
        <v>280416.85</v>
      </c>
      <c r="H217" s="43" t="n">
        <v>10014.9</v>
      </c>
      <c r="I217" s="44"/>
      <c r="J217" s="45"/>
    </row>
    <row r="218" customFormat="false" ht="27.75" hidden="true" customHeight="true" outlineLevel="1" collapsed="false">
      <c r="A218" s="37" t="n">
        <v>213</v>
      </c>
      <c r="B218" s="38" t="s">
        <v>17</v>
      </c>
      <c r="C218" s="39" t="s">
        <v>332</v>
      </c>
      <c r="D218" s="46" t="n">
        <v>44498</v>
      </c>
      <c r="E218" s="47" t="s">
        <v>312</v>
      </c>
      <c r="F218" s="41"/>
      <c r="G218" s="42" t="n">
        <v>371943.59</v>
      </c>
      <c r="H218" s="43" t="n">
        <v>8855.8</v>
      </c>
      <c r="I218" s="44"/>
      <c r="J218" s="45"/>
    </row>
    <row r="219" customFormat="false" ht="27.75" hidden="true" customHeight="true" outlineLevel="1" collapsed="false">
      <c r="A219" s="37" t="n">
        <v>214</v>
      </c>
      <c r="B219" s="38" t="s">
        <v>17</v>
      </c>
      <c r="C219" s="39" t="s">
        <v>332</v>
      </c>
      <c r="D219" s="46" t="n">
        <v>44498</v>
      </c>
      <c r="E219" s="47" t="s">
        <v>312</v>
      </c>
      <c r="F219" s="41"/>
      <c r="G219" s="42" t="n">
        <v>371980.38</v>
      </c>
      <c r="H219" s="43" t="n">
        <v>8856.68</v>
      </c>
      <c r="I219" s="44"/>
      <c r="J219" s="45"/>
    </row>
    <row r="220" customFormat="false" ht="27.75" hidden="true" customHeight="true" outlineLevel="1" collapsed="false">
      <c r="A220" s="37" t="n">
        <v>215</v>
      </c>
      <c r="B220" s="38" t="s">
        <v>17</v>
      </c>
      <c r="C220" s="39" t="s">
        <v>333</v>
      </c>
      <c r="D220" s="46" t="n">
        <v>44498</v>
      </c>
      <c r="E220" s="47" t="s">
        <v>312</v>
      </c>
      <c r="F220" s="41"/>
      <c r="G220" s="42" t="n">
        <v>232646.86</v>
      </c>
      <c r="H220" s="43" t="n">
        <v>6769.61</v>
      </c>
      <c r="I220" s="44"/>
      <c r="J220" s="45"/>
    </row>
    <row r="221" customFormat="false" ht="27.75" hidden="true" customHeight="true" outlineLevel="1" collapsed="false">
      <c r="A221" s="37" t="n">
        <v>216</v>
      </c>
      <c r="B221" s="38" t="s">
        <v>17</v>
      </c>
      <c r="C221" s="39" t="s">
        <v>334</v>
      </c>
      <c r="D221" s="46" t="n">
        <v>44498</v>
      </c>
      <c r="E221" s="47" t="s">
        <v>312</v>
      </c>
      <c r="F221" s="41"/>
      <c r="G221" s="42" t="n">
        <v>120506.06</v>
      </c>
      <c r="H221" s="43" t="n">
        <v>2869.2</v>
      </c>
      <c r="I221" s="44"/>
      <c r="J221" s="45"/>
    </row>
    <row r="222" customFormat="false" ht="27.75" hidden="true" customHeight="true" outlineLevel="1" collapsed="false">
      <c r="A222" s="37" t="n">
        <v>217</v>
      </c>
      <c r="B222" s="38" t="s">
        <v>17</v>
      </c>
      <c r="C222" s="39" t="s">
        <v>335</v>
      </c>
      <c r="D222" s="46" t="n">
        <v>44498</v>
      </c>
      <c r="E222" s="47" t="s">
        <v>312</v>
      </c>
      <c r="F222" s="41"/>
      <c r="G222" s="42" t="n">
        <v>284327.1</v>
      </c>
      <c r="H222" s="43" t="n">
        <v>6769.7</v>
      </c>
      <c r="I222" s="44"/>
      <c r="J222" s="45"/>
    </row>
    <row r="223" customFormat="false" ht="27.75" hidden="true" customHeight="true" outlineLevel="1" collapsed="false">
      <c r="A223" s="37" t="n">
        <v>218</v>
      </c>
      <c r="B223" s="38" t="s">
        <v>17</v>
      </c>
      <c r="C223" s="39" t="s">
        <v>336</v>
      </c>
      <c r="D223" s="46" t="n">
        <v>44508</v>
      </c>
      <c r="E223" s="47" t="s">
        <v>305</v>
      </c>
      <c r="F223" s="41"/>
      <c r="G223" s="42" t="n">
        <v>128277.37</v>
      </c>
      <c r="H223" s="43" t="n">
        <v>1527.11</v>
      </c>
      <c r="I223" s="44"/>
      <c r="J223" s="45"/>
    </row>
    <row r="224" customFormat="false" ht="27.75" hidden="true" customHeight="true" outlineLevel="1" collapsed="false">
      <c r="A224" s="37" t="n">
        <v>219</v>
      </c>
      <c r="B224" s="38" t="s">
        <v>17</v>
      </c>
      <c r="C224" s="39" t="s">
        <v>337</v>
      </c>
      <c r="D224" s="46" t="n">
        <v>44508</v>
      </c>
      <c r="E224" s="47" t="s">
        <v>305</v>
      </c>
      <c r="F224" s="41"/>
      <c r="G224" s="42" t="n">
        <v>130145.57</v>
      </c>
      <c r="H224" s="43" t="n">
        <v>1549.35</v>
      </c>
      <c r="I224" s="44"/>
      <c r="J224" s="45"/>
    </row>
    <row r="225" customFormat="false" ht="27.75" hidden="true" customHeight="true" outlineLevel="1" collapsed="false">
      <c r="A225" s="37" t="n">
        <v>220</v>
      </c>
      <c r="B225" s="38" t="s">
        <v>17</v>
      </c>
      <c r="C225" s="39" t="s">
        <v>338</v>
      </c>
      <c r="D225" s="46" t="n">
        <v>44508</v>
      </c>
      <c r="E225" s="47" t="s">
        <v>305</v>
      </c>
      <c r="F225" s="41"/>
      <c r="G225" s="42" t="n">
        <v>125912.94</v>
      </c>
      <c r="H225" s="43" t="n">
        <v>1498.96</v>
      </c>
      <c r="I225" s="44"/>
      <c r="J225" s="45"/>
    </row>
    <row r="226" customFormat="false" ht="27.75" hidden="true" customHeight="true" outlineLevel="1" collapsed="false">
      <c r="A226" s="37" t="n">
        <v>221</v>
      </c>
      <c r="B226" s="38" t="s">
        <v>17</v>
      </c>
      <c r="C226" s="39" t="s">
        <v>337</v>
      </c>
      <c r="D226" s="46" t="n">
        <v>44508</v>
      </c>
      <c r="E226" s="47" t="s">
        <v>305</v>
      </c>
      <c r="F226" s="41"/>
      <c r="G226" s="42" t="n">
        <v>125912.44</v>
      </c>
      <c r="H226" s="43" t="n">
        <v>1498.96</v>
      </c>
      <c r="I226" s="44"/>
      <c r="J226" s="45"/>
    </row>
    <row r="227" customFormat="false" ht="27.75" hidden="true" customHeight="true" outlineLevel="1" collapsed="false">
      <c r="A227" s="37" t="n">
        <v>222</v>
      </c>
      <c r="B227" s="38" t="s">
        <v>17</v>
      </c>
      <c r="C227" s="39" t="s">
        <v>339</v>
      </c>
      <c r="D227" s="46" t="n">
        <v>44508</v>
      </c>
      <c r="E227" s="47" t="s">
        <v>305</v>
      </c>
      <c r="F227" s="41"/>
      <c r="G227" s="42" t="n">
        <v>130145.57</v>
      </c>
      <c r="H227" s="43" t="n">
        <v>1549.35</v>
      </c>
      <c r="I227" s="44"/>
      <c r="J227" s="45"/>
    </row>
    <row r="228" customFormat="false" ht="27.75" hidden="true" customHeight="true" outlineLevel="1" collapsed="false">
      <c r="A228" s="37" t="n">
        <v>223</v>
      </c>
      <c r="B228" s="38" t="s">
        <v>17</v>
      </c>
      <c r="C228" s="39" t="s">
        <v>340</v>
      </c>
      <c r="D228" s="46" t="n">
        <v>44508</v>
      </c>
      <c r="E228" s="47" t="s">
        <v>321</v>
      </c>
      <c r="F228" s="41"/>
      <c r="G228" s="42" t="n">
        <v>131163.48</v>
      </c>
      <c r="H228" s="43" t="n">
        <v>1561.47</v>
      </c>
      <c r="I228" s="44"/>
      <c r="J228" s="45"/>
    </row>
    <row r="229" customFormat="false" ht="27.75" hidden="true" customHeight="true" outlineLevel="1" collapsed="false">
      <c r="A229" s="37" t="n">
        <v>224</v>
      </c>
      <c r="B229" s="38" t="s">
        <v>17</v>
      </c>
      <c r="C229" s="39" t="s">
        <v>340</v>
      </c>
      <c r="D229" s="46" t="n">
        <v>44508</v>
      </c>
      <c r="E229" s="47" t="s">
        <v>305</v>
      </c>
      <c r="F229" s="41"/>
      <c r="G229" s="42" t="n">
        <v>131163.48</v>
      </c>
      <c r="H229" s="43" t="n">
        <v>1561.47</v>
      </c>
      <c r="I229" s="44"/>
      <c r="J229" s="45"/>
    </row>
    <row r="230" customFormat="false" ht="27.75" hidden="true" customHeight="true" outlineLevel="1" collapsed="false">
      <c r="A230" s="37" t="n">
        <v>225</v>
      </c>
      <c r="B230" s="38" t="s">
        <v>17</v>
      </c>
      <c r="C230" s="39" t="s">
        <v>341</v>
      </c>
      <c r="D230" s="46" t="n">
        <v>44508</v>
      </c>
      <c r="E230" s="47" t="s">
        <v>305</v>
      </c>
      <c r="F230" s="41"/>
      <c r="G230" s="42" t="n">
        <v>130145.57</v>
      </c>
      <c r="H230" s="43" t="n">
        <v>1549.35</v>
      </c>
      <c r="I230" s="44"/>
      <c r="J230" s="45"/>
    </row>
    <row r="231" customFormat="false" ht="27.75" hidden="true" customHeight="true" outlineLevel="1" collapsed="false">
      <c r="A231" s="37" t="n">
        <v>226</v>
      </c>
      <c r="B231" s="38" t="s">
        <v>17</v>
      </c>
      <c r="C231" s="39" t="s">
        <v>342</v>
      </c>
      <c r="D231" s="46" t="n">
        <v>44508</v>
      </c>
      <c r="E231" s="47" t="s">
        <v>321</v>
      </c>
      <c r="F231" s="41"/>
      <c r="G231" s="42" t="n">
        <v>131163.48</v>
      </c>
      <c r="H231" s="43" t="n">
        <v>1561.47</v>
      </c>
      <c r="I231" s="44"/>
      <c r="J231" s="45"/>
    </row>
    <row r="232" customFormat="false" ht="27.75" hidden="true" customHeight="true" outlineLevel="1" collapsed="false">
      <c r="A232" s="37" t="n">
        <v>227</v>
      </c>
      <c r="B232" s="38" t="s">
        <v>17</v>
      </c>
      <c r="C232" s="39" t="s">
        <v>342</v>
      </c>
      <c r="D232" s="46" t="n">
        <v>44508</v>
      </c>
      <c r="E232" s="47" t="s">
        <v>305</v>
      </c>
      <c r="F232" s="41"/>
      <c r="G232" s="42" t="n">
        <v>131163.48</v>
      </c>
      <c r="H232" s="43" t="n">
        <v>1561.47</v>
      </c>
      <c r="I232" s="44"/>
      <c r="J232" s="45"/>
    </row>
    <row r="233" customFormat="false" ht="27.75" hidden="true" customHeight="true" outlineLevel="1" collapsed="false">
      <c r="A233" s="37" t="n">
        <v>228</v>
      </c>
      <c r="B233" s="38" t="s">
        <v>17</v>
      </c>
      <c r="C233" s="39" t="s">
        <v>343</v>
      </c>
      <c r="D233" s="46" t="n">
        <v>44508</v>
      </c>
      <c r="E233" s="47" t="s">
        <v>305</v>
      </c>
      <c r="F233" s="41"/>
      <c r="G233" s="42" t="n">
        <v>131163.48</v>
      </c>
      <c r="H233" s="43" t="n">
        <v>1561.47</v>
      </c>
      <c r="I233" s="44"/>
      <c r="J233" s="45"/>
    </row>
    <row r="234" customFormat="false" ht="27.75" hidden="true" customHeight="true" outlineLevel="1" collapsed="false">
      <c r="A234" s="37" t="n">
        <v>229</v>
      </c>
      <c r="B234" s="38" t="s">
        <v>17</v>
      </c>
      <c r="C234" s="39" t="s">
        <v>343</v>
      </c>
      <c r="D234" s="46" t="n">
        <v>44508</v>
      </c>
      <c r="E234" s="47" t="s">
        <v>305</v>
      </c>
      <c r="F234" s="41"/>
      <c r="G234" s="42" t="n">
        <v>131163.48</v>
      </c>
      <c r="H234" s="43" t="n">
        <v>1561.47</v>
      </c>
      <c r="I234" s="44"/>
      <c r="J234" s="45"/>
    </row>
    <row r="235" customFormat="false" ht="27.75" hidden="true" customHeight="true" outlineLevel="1" collapsed="false">
      <c r="A235" s="37" t="n">
        <v>230</v>
      </c>
      <c r="B235" s="38" t="s">
        <v>17</v>
      </c>
      <c r="C235" s="39" t="s">
        <v>344</v>
      </c>
      <c r="D235" s="46" t="n">
        <v>44511</v>
      </c>
      <c r="E235" s="47" t="s">
        <v>345</v>
      </c>
      <c r="F235" s="41"/>
      <c r="G235" s="42" t="n">
        <v>135800</v>
      </c>
      <c r="H235" s="43" t="n">
        <v>1616.67</v>
      </c>
      <c r="I235" s="44"/>
      <c r="J235" s="45"/>
    </row>
    <row r="236" customFormat="false" ht="27.75" hidden="true" customHeight="true" outlineLevel="1" collapsed="false">
      <c r="A236" s="37" t="n">
        <v>231</v>
      </c>
      <c r="B236" s="38" t="s">
        <v>17</v>
      </c>
      <c r="C236" s="39" t="s">
        <v>346</v>
      </c>
      <c r="D236" s="46" t="n">
        <v>44517</v>
      </c>
      <c r="E236" s="47" t="s">
        <v>347</v>
      </c>
      <c r="F236" s="41"/>
      <c r="G236" s="42" t="n">
        <v>799997.69</v>
      </c>
      <c r="H236" s="43" t="n">
        <v>9523.78</v>
      </c>
      <c r="I236" s="44"/>
      <c r="J236" s="45"/>
    </row>
    <row r="237" customFormat="false" ht="27.75" hidden="true" customHeight="true" outlineLevel="1" collapsed="false">
      <c r="A237" s="37" t="n">
        <v>232</v>
      </c>
      <c r="B237" s="38" t="s">
        <v>17</v>
      </c>
      <c r="C237" s="39" t="s">
        <v>348</v>
      </c>
      <c r="D237" s="46" t="n">
        <v>44546</v>
      </c>
      <c r="E237" s="47" t="s">
        <v>349</v>
      </c>
      <c r="F237" s="41"/>
      <c r="G237" s="42" t="n">
        <v>268880.2</v>
      </c>
      <c r="H237" s="43"/>
      <c r="I237" s="44"/>
      <c r="J237" s="45"/>
    </row>
    <row r="238" customFormat="false" ht="27.75" hidden="true" customHeight="true" outlineLevel="1" collapsed="false">
      <c r="A238" s="37" t="n">
        <v>233</v>
      </c>
      <c r="B238" s="38" t="s">
        <v>17</v>
      </c>
      <c r="C238" s="39" t="s">
        <v>350</v>
      </c>
      <c r="D238" s="46" t="n">
        <v>44553</v>
      </c>
      <c r="E238" s="47" t="s">
        <v>351</v>
      </c>
      <c r="F238" s="41"/>
      <c r="G238" s="42" t="n">
        <v>1777405</v>
      </c>
      <c r="H238" s="43"/>
      <c r="I238" s="44"/>
      <c r="J238" s="45"/>
    </row>
    <row r="239" customFormat="false" ht="27.75" hidden="true" customHeight="true" outlineLevel="1" collapsed="false">
      <c r="A239" s="37" t="n">
        <v>234</v>
      </c>
      <c r="B239" s="38" t="s">
        <v>17</v>
      </c>
      <c r="C239" s="39" t="s">
        <v>352</v>
      </c>
      <c r="D239" s="46" t="n">
        <v>44553</v>
      </c>
      <c r="E239" s="47" t="s">
        <v>351</v>
      </c>
      <c r="F239" s="41"/>
      <c r="G239" s="42" t="n">
        <v>224800</v>
      </c>
      <c r="H239" s="43"/>
      <c r="I239" s="44"/>
      <c r="J239" s="45"/>
    </row>
    <row r="240" customFormat="false" ht="27.75" hidden="true" customHeight="true" outlineLevel="1" collapsed="false">
      <c r="A240" s="37" t="n">
        <v>235</v>
      </c>
      <c r="B240" s="38" t="s">
        <v>17</v>
      </c>
      <c r="C240" s="39" t="s">
        <v>353</v>
      </c>
      <c r="D240" s="46" t="n">
        <v>44553</v>
      </c>
      <c r="E240" s="47" t="s">
        <v>351</v>
      </c>
      <c r="F240" s="41"/>
      <c r="G240" s="42" t="n">
        <v>199650</v>
      </c>
      <c r="H240" s="43"/>
      <c r="I240" s="44"/>
      <c r="J240" s="45"/>
    </row>
    <row r="241" customFormat="false" ht="27.75" hidden="true" customHeight="true" outlineLevel="1" collapsed="false">
      <c r="A241" s="37" t="n">
        <v>236</v>
      </c>
      <c r="B241" s="38" t="s">
        <v>17</v>
      </c>
      <c r="C241" s="39" t="s">
        <v>354</v>
      </c>
      <c r="D241" s="46" t="n">
        <v>44553</v>
      </c>
      <c r="E241" s="47" t="s">
        <v>351</v>
      </c>
      <c r="F241" s="41"/>
      <c r="G241" s="42" t="n">
        <v>156575</v>
      </c>
      <c r="H241" s="43"/>
      <c r="I241" s="44"/>
      <c r="J241" s="45"/>
    </row>
    <row r="242" customFormat="false" ht="27.75" hidden="true" customHeight="true" outlineLevel="1" collapsed="false">
      <c r="A242" s="37" t="n">
        <v>237</v>
      </c>
      <c r="B242" s="38" t="s">
        <v>17</v>
      </c>
      <c r="C242" s="39" t="s">
        <v>355</v>
      </c>
      <c r="D242" s="46" t="n">
        <v>44553</v>
      </c>
      <c r="E242" s="47" t="s">
        <v>351</v>
      </c>
      <c r="F242" s="41"/>
      <c r="G242" s="42" t="n">
        <v>197250</v>
      </c>
      <c r="H242" s="43"/>
      <c r="I242" s="44"/>
      <c r="J242" s="45"/>
    </row>
    <row r="243" customFormat="false" ht="27.75" hidden="true" customHeight="true" outlineLevel="1" collapsed="false">
      <c r="A243" s="37" t="n">
        <v>238</v>
      </c>
      <c r="B243" s="38" t="s">
        <v>17</v>
      </c>
      <c r="C243" s="39" t="s">
        <v>356</v>
      </c>
      <c r="D243" s="46" t="n">
        <v>44553</v>
      </c>
      <c r="E243" s="47" t="s">
        <v>351</v>
      </c>
      <c r="F243" s="41"/>
      <c r="G243" s="42" t="n">
        <v>315075</v>
      </c>
      <c r="H243" s="43"/>
      <c r="I243" s="44"/>
      <c r="J243" s="45"/>
    </row>
    <row r="244" customFormat="false" ht="27.75" hidden="true" customHeight="true" outlineLevel="1" collapsed="false">
      <c r="A244" s="37" t="n">
        <v>239</v>
      </c>
      <c r="B244" s="38" t="s">
        <v>17</v>
      </c>
      <c r="C244" s="39" t="s">
        <v>357</v>
      </c>
      <c r="D244" s="46" t="n">
        <v>44553</v>
      </c>
      <c r="E244" s="47" t="s">
        <v>351</v>
      </c>
      <c r="F244" s="41"/>
      <c r="G244" s="42" t="n">
        <v>315075</v>
      </c>
      <c r="H244" s="43"/>
      <c r="I244" s="44"/>
      <c r="J244" s="45"/>
    </row>
    <row r="245" customFormat="false" ht="27.75" hidden="true" customHeight="true" outlineLevel="1" collapsed="false">
      <c r="A245" s="37" t="n">
        <v>240</v>
      </c>
      <c r="B245" s="38" t="s">
        <v>17</v>
      </c>
      <c r="C245" s="39" t="s">
        <v>358</v>
      </c>
      <c r="D245" s="46" t="n">
        <v>44553</v>
      </c>
      <c r="E245" s="47" t="s">
        <v>351</v>
      </c>
      <c r="F245" s="41"/>
      <c r="G245" s="42" t="n">
        <v>252480</v>
      </c>
      <c r="H245" s="43"/>
      <c r="I245" s="44"/>
      <c r="J245" s="45"/>
    </row>
    <row r="246" customFormat="false" ht="27.75" hidden="true" customHeight="true" outlineLevel="1" collapsed="false">
      <c r="A246" s="37" t="n">
        <v>241</v>
      </c>
      <c r="B246" s="38" t="s">
        <v>17</v>
      </c>
      <c r="C246" s="39" t="s">
        <v>359</v>
      </c>
      <c r="D246" s="46" t="n">
        <v>44553</v>
      </c>
      <c r="E246" s="47" t="s">
        <v>351</v>
      </c>
      <c r="F246" s="41"/>
      <c r="G246" s="42" t="n">
        <v>252480</v>
      </c>
      <c r="H246" s="43"/>
      <c r="I246" s="44"/>
      <c r="J246" s="45"/>
    </row>
    <row r="247" customFormat="false" ht="27.75" hidden="true" customHeight="true" outlineLevel="1" collapsed="false">
      <c r="A247" s="37" t="n">
        <v>242</v>
      </c>
      <c r="B247" s="38" t="s">
        <v>17</v>
      </c>
      <c r="C247" s="39" t="s">
        <v>360</v>
      </c>
      <c r="D247" s="46" t="n">
        <v>44554</v>
      </c>
      <c r="E247" s="47" t="s">
        <v>361</v>
      </c>
      <c r="F247" s="41"/>
      <c r="G247" s="42" t="n">
        <v>1770986.8</v>
      </c>
      <c r="H247" s="43"/>
      <c r="I247" s="44"/>
      <c r="J247" s="45"/>
    </row>
    <row r="248" customFormat="false" ht="27.75" hidden="true" customHeight="true" outlineLevel="1" collapsed="false">
      <c r="A248" s="37" t="n">
        <v>243</v>
      </c>
      <c r="B248" s="38" t="s">
        <v>17</v>
      </c>
      <c r="C248" s="39" t="s">
        <v>362</v>
      </c>
      <c r="D248" s="46" t="n">
        <v>44554</v>
      </c>
      <c r="E248" s="47" t="s">
        <v>361</v>
      </c>
      <c r="F248" s="41"/>
      <c r="G248" s="42" t="n">
        <v>779375.25</v>
      </c>
      <c r="H248" s="43"/>
      <c r="I248" s="44"/>
      <c r="J248" s="45"/>
    </row>
    <row r="249" customFormat="false" ht="27.75" hidden="true" customHeight="true" outlineLevel="1" collapsed="false">
      <c r="A249" s="37" t="n">
        <v>244</v>
      </c>
      <c r="B249" s="38" t="s">
        <v>17</v>
      </c>
      <c r="C249" s="39" t="s">
        <v>363</v>
      </c>
      <c r="D249" s="46" t="n">
        <v>44554</v>
      </c>
      <c r="E249" s="47" t="s">
        <v>361</v>
      </c>
      <c r="F249" s="41"/>
      <c r="G249" s="42" t="n">
        <v>598401.66</v>
      </c>
      <c r="H249" s="43"/>
      <c r="I249" s="44"/>
      <c r="J249" s="45"/>
    </row>
    <row r="250" customFormat="false" ht="27.75" hidden="true" customHeight="true" outlineLevel="1" collapsed="false">
      <c r="A250" s="37" t="n">
        <v>245</v>
      </c>
      <c r="B250" s="38" t="s">
        <v>17</v>
      </c>
      <c r="C250" s="39" t="s">
        <v>364</v>
      </c>
      <c r="D250" s="46" t="n">
        <v>44554</v>
      </c>
      <c r="E250" s="47" t="s">
        <v>361</v>
      </c>
      <c r="F250" s="41"/>
      <c r="G250" s="42" t="n">
        <v>239537.14</v>
      </c>
      <c r="H250" s="43"/>
      <c r="I250" s="44"/>
      <c r="J250" s="45"/>
    </row>
    <row r="251" customFormat="false" ht="27.75" hidden="true" customHeight="true" outlineLevel="1" collapsed="false">
      <c r="A251" s="37" t="n">
        <v>246</v>
      </c>
      <c r="B251" s="38" t="s">
        <v>17</v>
      </c>
      <c r="C251" s="39" t="s">
        <v>365</v>
      </c>
      <c r="D251" s="46" t="n">
        <v>44557</v>
      </c>
      <c r="E251" s="47" t="s">
        <v>366</v>
      </c>
      <c r="F251" s="41"/>
      <c r="G251" s="42" t="n">
        <v>2560019.57</v>
      </c>
      <c r="H251" s="43"/>
      <c r="I251" s="44"/>
      <c r="J251" s="45"/>
    </row>
    <row r="252" customFormat="false" ht="27.75" hidden="true" customHeight="true" outlineLevel="1" collapsed="false">
      <c r="A252" s="37" t="n">
        <v>247</v>
      </c>
      <c r="B252" s="38" t="s">
        <v>17</v>
      </c>
      <c r="C252" s="39" t="s">
        <v>367</v>
      </c>
      <c r="D252" s="46" t="n">
        <v>44557</v>
      </c>
      <c r="E252" s="47" t="s">
        <v>347</v>
      </c>
      <c r="F252" s="41"/>
      <c r="G252" s="42" t="n">
        <v>1906586.81</v>
      </c>
      <c r="H252" s="43"/>
      <c r="I252" s="44"/>
      <c r="J252" s="45"/>
    </row>
    <row r="253" customFormat="false" ht="27.75" hidden="true" customHeight="true" outlineLevel="1" collapsed="false">
      <c r="A253" s="37" t="n">
        <v>248</v>
      </c>
      <c r="B253" s="38" t="s">
        <v>17</v>
      </c>
      <c r="C253" s="39" t="s">
        <v>368</v>
      </c>
      <c r="D253" s="46" t="n">
        <v>44557</v>
      </c>
      <c r="E253" s="47" t="s">
        <v>347</v>
      </c>
      <c r="F253" s="41"/>
      <c r="G253" s="42" t="n">
        <v>2378045.98</v>
      </c>
      <c r="H253" s="43"/>
      <c r="I253" s="44"/>
      <c r="J253" s="45"/>
    </row>
    <row r="254" customFormat="false" ht="27.75" hidden="true" customHeight="true" outlineLevel="1" collapsed="false">
      <c r="A254" s="37" t="n">
        <v>249</v>
      </c>
      <c r="B254" s="38" t="s">
        <v>17</v>
      </c>
      <c r="C254" s="39" t="s">
        <v>369</v>
      </c>
      <c r="D254" s="46" t="n">
        <v>44557</v>
      </c>
      <c r="E254" s="47" t="s">
        <v>347</v>
      </c>
      <c r="F254" s="41"/>
      <c r="G254" s="42" t="n">
        <v>350714.57</v>
      </c>
      <c r="H254" s="43"/>
      <c r="I254" s="44"/>
      <c r="J254" s="45"/>
    </row>
    <row r="255" customFormat="false" ht="27.75" hidden="true" customHeight="true" outlineLevel="1" collapsed="false">
      <c r="A255" s="37" t="n">
        <v>250</v>
      </c>
      <c r="B255" s="38" t="s">
        <v>17</v>
      </c>
      <c r="C255" s="39" t="s">
        <v>370</v>
      </c>
      <c r="D255" s="46" t="n">
        <v>44558</v>
      </c>
      <c r="E255" s="47" t="s">
        <v>371</v>
      </c>
      <c r="F255" s="41"/>
      <c r="G255" s="42" t="n">
        <v>1266800</v>
      </c>
      <c r="H255" s="43"/>
      <c r="I255" s="44"/>
      <c r="J255" s="45"/>
    </row>
    <row r="256" customFormat="false" ht="27.75" hidden="true" customHeight="true" outlineLevel="1" collapsed="false">
      <c r="A256" s="37" t="n">
        <v>251</v>
      </c>
      <c r="B256" s="38" t="s">
        <v>17</v>
      </c>
      <c r="C256" s="39" t="s">
        <v>372</v>
      </c>
      <c r="D256" s="46" t="n">
        <v>44559</v>
      </c>
      <c r="E256" s="47" t="s">
        <v>373</v>
      </c>
      <c r="F256" s="41"/>
      <c r="G256" s="42" t="n">
        <v>247600</v>
      </c>
      <c r="H256" s="43"/>
      <c r="I256" s="44"/>
      <c r="J256" s="45"/>
    </row>
    <row r="257" customFormat="false" ht="27.75" hidden="true" customHeight="true" outlineLevel="1" collapsed="false">
      <c r="A257" s="37" t="n">
        <v>252</v>
      </c>
      <c r="B257" s="38" t="s">
        <v>17</v>
      </c>
      <c r="C257" s="39" t="s">
        <v>374</v>
      </c>
      <c r="D257" s="46" t="n">
        <v>44559</v>
      </c>
      <c r="E257" s="47" t="s">
        <v>373</v>
      </c>
      <c r="F257" s="41"/>
      <c r="G257" s="42" t="n">
        <v>576600</v>
      </c>
      <c r="H257" s="43"/>
      <c r="I257" s="44"/>
      <c r="J257" s="45"/>
    </row>
    <row r="258" customFormat="false" ht="27.75" hidden="true" customHeight="true" outlineLevel="1" collapsed="false">
      <c r="A258" s="37" t="n">
        <v>253</v>
      </c>
      <c r="B258" s="38" t="s">
        <v>17</v>
      </c>
      <c r="C258" s="39" t="s">
        <v>375</v>
      </c>
      <c r="D258" s="46" t="n">
        <v>44559</v>
      </c>
      <c r="E258" s="47" t="s">
        <v>373</v>
      </c>
      <c r="F258" s="41"/>
      <c r="G258" s="42" t="n">
        <v>217000</v>
      </c>
      <c r="H258" s="43"/>
      <c r="I258" s="44"/>
      <c r="J258" s="45"/>
    </row>
    <row r="259" customFormat="false" ht="27.75" hidden="true" customHeight="true" outlineLevel="1" collapsed="false">
      <c r="A259" s="37" t="n">
        <v>254</v>
      </c>
      <c r="B259" s="38" t="s">
        <v>17</v>
      </c>
      <c r="C259" s="39" t="s">
        <v>376</v>
      </c>
      <c r="D259" s="46" t="n">
        <v>44559</v>
      </c>
      <c r="E259" s="47" t="s">
        <v>373</v>
      </c>
      <c r="F259" s="41"/>
      <c r="G259" s="42" t="n">
        <v>114000</v>
      </c>
      <c r="H259" s="43"/>
      <c r="I259" s="44"/>
      <c r="J259" s="45"/>
    </row>
    <row r="260" customFormat="false" ht="27.75" hidden="true" customHeight="true" outlineLevel="1" collapsed="false">
      <c r="A260" s="37" t="n">
        <v>255</v>
      </c>
      <c r="B260" s="38" t="s">
        <v>17</v>
      </c>
      <c r="C260" s="39" t="s">
        <v>377</v>
      </c>
      <c r="D260" s="46" t="n">
        <v>44559</v>
      </c>
      <c r="E260" s="47" t="s">
        <v>373</v>
      </c>
      <c r="F260" s="41"/>
      <c r="G260" s="42" t="n">
        <v>191800</v>
      </c>
      <c r="H260" s="43"/>
      <c r="I260" s="44"/>
      <c r="J260" s="45"/>
    </row>
    <row r="261" customFormat="false" ht="27.75" hidden="true" customHeight="true" outlineLevel="1" collapsed="false">
      <c r="A261" s="37" t="n">
        <v>256</v>
      </c>
      <c r="B261" s="38" t="s">
        <v>17</v>
      </c>
      <c r="C261" s="39" t="s">
        <v>378</v>
      </c>
      <c r="D261" s="46" t="n">
        <v>44559</v>
      </c>
      <c r="E261" s="47" t="s">
        <v>379</v>
      </c>
      <c r="F261" s="41"/>
      <c r="G261" s="42" t="n">
        <v>140462.03</v>
      </c>
      <c r="H261" s="43"/>
      <c r="I261" s="44"/>
      <c r="J261" s="45"/>
    </row>
    <row r="262" customFormat="false" ht="27.75" hidden="true" customHeight="true" outlineLevel="1" collapsed="false">
      <c r="A262" s="37" t="n">
        <v>257</v>
      </c>
      <c r="B262" s="38" t="s">
        <v>17</v>
      </c>
      <c r="C262" s="39" t="s">
        <v>380</v>
      </c>
      <c r="D262" s="46" t="n">
        <v>44559</v>
      </c>
      <c r="E262" s="47" t="s">
        <v>379</v>
      </c>
      <c r="F262" s="41"/>
      <c r="G262" s="42" t="n">
        <v>101804.45</v>
      </c>
      <c r="H262" s="43"/>
      <c r="I262" s="44"/>
      <c r="J262" s="45"/>
    </row>
    <row r="263" customFormat="false" ht="46" hidden="false" customHeight="false" outlineLevel="0" collapsed="false">
      <c r="A263" s="37" t="n">
        <v>2</v>
      </c>
      <c r="B263" s="23" t="s">
        <v>13</v>
      </c>
      <c r="C263" s="48" t="s">
        <v>381</v>
      </c>
      <c r="D263" s="49" t="n">
        <v>42201</v>
      </c>
      <c r="E263" s="50" t="s">
        <v>382</v>
      </c>
      <c r="F263" s="51" t="n">
        <v>10110154</v>
      </c>
      <c r="G263" s="30" t="n">
        <v>510600</v>
      </c>
      <c r="H263" s="30" t="n">
        <v>510600</v>
      </c>
      <c r="I263" s="22" t="s">
        <v>16</v>
      </c>
      <c r="J263" s="22" t="s">
        <v>16</v>
      </c>
    </row>
    <row r="264" customFormat="false" ht="46" hidden="false" customHeight="false" outlineLevel="0" collapsed="false">
      <c r="A264" s="37" t="n">
        <v>3</v>
      </c>
      <c r="B264" s="23" t="s">
        <v>13</v>
      </c>
      <c r="C264" s="48" t="s">
        <v>383</v>
      </c>
      <c r="D264" s="49" t="n">
        <v>41212</v>
      </c>
      <c r="E264" s="50" t="s">
        <v>384</v>
      </c>
      <c r="F264" s="52" t="s">
        <v>385</v>
      </c>
      <c r="G264" s="30" t="n">
        <v>177103.58</v>
      </c>
      <c r="H264" s="48" t="n">
        <v>177103.58</v>
      </c>
      <c r="I264" s="22" t="s">
        <v>16</v>
      </c>
      <c r="J264" s="22" t="s">
        <v>16</v>
      </c>
    </row>
    <row r="265" customFormat="false" ht="46" hidden="false" customHeight="false" outlineLevel="0" collapsed="false">
      <c r="A265" s="37" t="n">
        <v>4</v>
      </c>
      <c r="B265" s="23" t="s">
        <v>13</v>
      </c>
      <c r="C265" s="48" t="s">
        <v>386</v>
      </c>
      <c r="D265" s="49" t="n">
        <v>41570</v>
      </c>
      <c r="E265" s="50" t="s">
        <v>387</v>
      </c>
      <c r="F265" s="51" t="n">
        <v>10106201</v>
      </c>
      <c r="G265" s="30" t="s">
        <v>388</v>
      </c>
      <c r="H265" s="30" t="s">
        <v>388</v>
      </c>
      <c r="I265" s="22" t="s">
        <v>16</v>
      </c>
      <c r="J265" s="22" t="s">
        <v>16</v>
      </c>
    </row>
    <row r="266" customFormat="false" ht="46" hidden="false" customHeight="false" outlineLevel="0" collapsed="false">
      <c r="A266" s="37" t="n">
        <v>5</v>
      </c>
      <c r="B266" s="23" t="s">
        <v>13</v>
      </c>
      <c r="C266" s="48" t="s">
        <v>389</v>
      </c>
      <c r="D266" s="49" t="n">
        <v>42278</v>
      </c>
      <c r="E266" s="50" t="s">
        <v>390</v>
      </c>
      <c r="F266" s="53" t="n">
        <v>10110027</v>
      </c>
      <c r="G266" s="30" t="n">
        <v>150166.23</v>
      </c>
      <c r="H266" s="30" t="n">
        <v>150166.23</v>
      </c>
      <c r="I266" s="22" t="s">
        <v>16</v>
      </c>
      <c r="J266" s="22" t="s">
        <v>16</v>
      </c>
    </row>
    <row r="267" customFormat="false" ht="46" hidden="false" customHeight="false" outlineLevel="0" collapsed="false">
      <c r="A267" s="37" t="n">
        <v>6</v>
      </c>
      <c r="B267" s="23" t="s">
        <v>13</v>
      </c>
      <c r="C267" s="48" t="s">
        <v>391</v>
      </c>
      <c r="D267" s="49" t="n">
        <v>42278</v>
      </c>
      <c r="E267" s="50" t="s">
        <v>390</v>
      </c>
      <c r="F267" s="54" t="n">
        <v>10110206</v>
      </c>
      <c r="G267" s="30" t="s">
        <v>392</v>
      </c>
      <c r="H267" s="30" t="n">
        <v>223280.12</v>
      </c>
      <c r="I267" s="22" t="s">
        <v>16</v>
      </c>
      <c r="J267" s="22" t="s">
        <v>16</v>
      </c>
    </row>
    <row r="268" customFormat="false" ht="46" hidden="false" customHeight="false" outlineLevel="0" collapsed="false">
      <c r="A268" s="37" t="n">
        <v>7</v>
      </c>
      <c r="B268" s="23" t="s">
        <v>13</v>
      </c>
      <c r="C268" s="48" t="s">
        <v>393</v>
      </c>
      <c r="D268" s="49" t="n">
        <v>43028</v>
      </c>
      <c r="E268" s="50" t="s">
        <v>394</v>
      </c>
      <c r="F268" s="55" t="n">
        <v>10110289</v>
      </c>
      <c r="G268" s="30" t="n">
        <v>279645.97</v>
      </c>
      <c r="H268" s="30" t="n">
        <v>243025.76</v>
      </c>
      <c r="I268" s="22" t="s">
        <v>16</v>
      </c>
      <c r="J268" s="22" t="s">
        <v>16</v>
      </c>
    </row>
    <row r="269" customFormat="false" ht="46" hidden="false" customHeight="false" outlineLevel="0" collapsed="false">
      <c r="A269" s="37" t="n">
        <v>8</v>
      </c>
      <c r="B269" s="23" t="s">
        <v>13</v>
      </c>
      <c r="C269" s="48" t="s">
        <v>395</v>
      </c>
      <c r="D269" s="49" t="n">
        <v>43028</v>
      </c>
      <c r="E269" s="50" t="s">
        <v>394</v>
      </c>
      <c r="F269" s="56" t="n">
        <v>10110298</v>
      </c>
      <c r="G269" s="30" t="s">
        <v>396</v>
      </c>
      <c r="H269" s="30" t="n">
        <v>144876.53</v>
      </c>
      <c r="I269" s="22" t="s">
        <v>16</v>
      </c>
      <c r="J269" s="22" t="s">
        <v>16</v>
      </c>
    </row>
    <row r="270" customFormat="false" ht="46" hidden="false" customHeight="false" outlineLevel="0" collapsed="false">
      <c r="A270" s="37" t="n">
        <v>9</v>
      </c>
      <c r="B270" s="23" t="s">
        <v>13</v>
      </c>
      <c r="C270" s="48" t="s">
        <v>397</v>
      </c>
      <c r="D270" s="49" t="n">
        <v>43028</v>
      </c>
      <c r="E270" s="50" t="s">
        <v>394</v>
      </c>
      <c r="F270" s="53" t="n">
        <v>10110299</v>
      </c>
      <c r="G270" s="30" t="s">
        <v>398</v>
      </c>
      <c r="H270" s="30" t="n">
        <v>1130945.93</v>
      </c>
      <c r="I270" s="22" t="s">
        <v>16</v>
      </c>
      <c r="J270" s="22" t="s">
        <v>16</v>
      </c>
    </row>
    <row r="271" customFormat="false" ht="46" hidden="false" customHeight="false" outlineLevel="0" collapsed="false">
      <c r="A271" s="37" t="n">
        <v>10</v>
      </c>
      <c r="B271" s="23" t="s">
        <v>13</v>
      </c>
      <c r="C271" s="48" t="s">
        <v>399</v>
      </c>
      <c r="D271" s="49" t="n">
        <v>44069</v>
      </c>
      <c r="E271" s="50" t="s">
        <v>400</v>
      </c>
      <c r="F271" s="53" t="n">
        <v>10110369</v>
      </c>
      <c r="G271" s="30" t="s">
        <v>401</v>
      </c>
      <c r="H271" s="30" t="s">
        <v>401</v>
      </c>
      <c r="I271" s="22" t="s">
        <v>16</v>
      </c>
      <c r="J271" s="22" t="s">
        <v>16</v>
      </c>
    </row>
    <row r="272" customFormat="false" ht="46" hidden="false" customHeight="false" outlineLevel="0" collapsed="false">
      <c r="A272" s="37" t="n">
        <v>11</v>
      </c>
      <c r="B272" s="23" t="s">
        <v>13</v>
      </c>
      <c r="C272" s="48" t="s">
        <v>402</v>
      </c>
      <c r="D272" s="49" t="n">
        <v>44207</v>
      </c>
      <c r="E272" s="50" t="s">
        <v>403</v>
      </c>
      <c r="F272" s="53" t="n">
        <v>10110413</v>
      </c>
      <c r="G272" s="30" t="s">
        <v>404</v>
      </c>
      <c r="H272" s="30" t="n">
        <v>188369.23</v>
      </c>
      <c r="I272" s="22" t="s">
        <v>16</v>
      </c>
      <c r="J272" s="22" t="s">
        <v>16</v>
      </c>
    </row>
    <row r="273" customFormat="false" ht="46" hidden="false" customHeight="false" outlineLevel="0" collapsed="false">
      <c r="A273" s="37" t="n">
        <v>12</v>
      </c>
      <c r="B273" s="23" t="s">
        <v>13</v>
      </c>
      <c r="C273" s="48" t="s">
        <v>402</v>
      </c>
      <c r="D273" s="49" t="n">
        <v>44207</v>
      </c>
      <c r="E273" s="50" t="s">
        <v>403</v>
      </c>
      <c r="F273" s="53" t="n">
        <v>10110414</v>
      </c>
      <c r="G273" s="30" t="s">
        <v>404</v>
      </c>
      <c r="H273" s="30" t="n">
        <v>188369.23</v>
      </c>
      <c r="I273" s="22" t="s">
        <v>16</v>
      </c>
      <c r="J273" s="22" t="s">
        <v>16</v>
      </c>
    </row>
    <row r="274" customFormat="false" ht="46" hidden="false" customHeight="false" outlineLevel="0" collapsed="false">
      <c r="A274" s="37" t="n">
        <v>13</v>
      </c>
      <c r="B274" s="23" t="s">
        <v>13</v>
      </c>
      <c r="C274" s="48" t="s">
        <v>405</v>
      </c>
      <c r="D274" s="49" t="n">
        <v>44207</v>
      </c>
      <c r="E274" s="50" t="s">
        <v>403</v>
      </c>
      <c r="F274" s="53" t="n">
        <v>10110412</v>
      </c>
      <c r="G274" s="30" t="s">
        <v>406</v>
      </c>
      <c r="H274" s="30" t="n">
        <v>281471.19</v>
      </c>
      <c r="I274" s="22" t="s">
        <v>16</v>
      </c>
      <c r="J274" s="22" t="s">
        <v>16</v>
      </c>
    </row>
    <row r="275" customFormat="false" ht="46" hidden="false" customHeight="false" outlineLevel="0" collapsed="false">
      <c r="A275" s="37" t="n">
        <v>14</v>
      </c>
      <c r="B275" s="23" t="s">
        <v>13</v>
      </c>
      <c r="C275" s="48" t="s">
        <v>407</v>
      </c>
      <c r="D275" s="49" t="n">
        <v>44207</v>
      </c>
      <c r="E275" s="50" t="s">
        <v>403</v>
      </c>
      <c r="F275" s="53" t="n">
        <v>10110411</v>
      </c>
      <c r="G275" s="30" t="s">
        <v>408</v>
      </c>
      <c r="H275" s="30" t="n">
        <v>354753.63</v>
      </c>
      <c r="I275" s="22" t="s">
        <v>16</v>
      </c>
      <c r="J275" s="22" t="s">
        <v>16</v>
      </c>
    </row>
    <row r="276" customFormat="false" ht="46" hidden="false" customHeight="false" outlineLevel="0" collapsed="false">
      <c r="A276" s="37" t="n">
        <v>15</v>
      </c>
      <c r="B276" s="23" t="s">
        <v>13</v>
      </c>
      <c r="C276" s="48" t="s">
        <v>409</v>
      </c>
      <c r="D276" s="49" t="n">
        <v>44207</v>
      </c>
      <c r="E276" s="50" t="s">
        <v>403</v>
      </c>
      <c r="F276" s="53" t="n">
        <v>10110410</v>
      </c>
      <c r="G276" s="30" t="s">
        <v>410</v>
      </c>
      <c r="H276" s="30" t="n">
        <v>280846.59</v>
      </c>
      <c r="I276" s="22" t="s">
        <v>16</v>
      </c>
      <c r="J276" s="22" t="s">
        <v>16</v>
      </c>
    </row>
    <row r="277" customFormat="false" ht="46" hidden="false" customHeight="false" outlineLevel="0" collapsed="false">
      <c r="A277" s="37" t="n">
        <v>16</v>
      </c>
      <c r="B277" s="23" t="s">
        <v>13</v>
      </c>
      <c r="C277" s="48" t="s">
        <v>411</v>
      </c>
      <c r="D277" s="49" t="n">
        <v>44207</v>
      </c>
      <c r="E277" s="50" t="s">
        <v>403</v>
      </c>
      <c r="F277" s="53" t="n">
        <v>10110409</v>
      </c>
      <c r="G277" s="30" t="s">
        <v>412</v>
      </c>
      <c r="H277" s="30" t="n">
        <v>307969</v>
      </c>
      <c r="I277" s="22" t="s">
        <v>16</v>
      </c>
      <c r="J277" s="22" t="s">
        <v>16</v>
      </c>
    </row>
    <row r="278" customFormat="false" ht="46" hidden="false" customHeight="false" outlineLevel="0" collapsed="false">
      <c r="A278" s="37" t="n">
        <v>17</v>
      </c>
      <c r="B278" s="23" t="s">
        <v>13</v>
      </c>
      <c r="C278" s="48" t="s">
        <v>413</v>
      </c>
      <c r="D278" s="49" t="n">
        <v>44207</v>
      </c>
      <c r="E278" s="50" t="s">
        <v>403</v>
      </c>
      <c r="F278" s="53" t="n">
        <v>10110408</v>
      </c>
      <c r="G278" s="30" t="s">
        <v>414</v>
      </c>
      <c r="H278" s="30" t="n">
        <v>413182.7</v>
      </c>
      <c r="I278" s="22" t="s">
        <v>16</v>
      </c>
      <c r="J278" s="22" t="s">
        <v>16</v>
      </c>
    </row>
    <row r="279" customFormat="false" ht="46" hidden="false" customHeight="false" outlineLevel="0" collapsed="false">
      <c r="A279" s="37" t="n">
        <v>18</v>
      </c>
      <c r="B279" s="23" t="s">
        <v>13</v>
      </c>
      <c r="C279" s="48" t="s">
        <v>415</v>
      </c>
      <c r="D279" s="49" t="n">
        <v>44207</v>
      </c>
      <c r="E279" s="50" t="s">
        <v>403</v>
      </c>
      <c r="F279" s="53" t="n">
        <v>10110407</v>
      </c>
      <c r="G279" s="30" t="s">
        <v>416</v>
      </c>
      <c r="H279" s="30" t="n">
        <v>1217187.93</v>
      </c>
      <c r="I279" s="22" t="s">
        <v>16</v>
      </c>
      <c r="J279" s="22" t="s">
        <v>16</v>
      </c>
    </row>
    <row r="280" customFormat="false" ht="46" hidden="false" customHeight="false" outlineLevel="0" collapsed="false">
      <c r="A280" s="37" t="n">
        <v>19</v>
      </c>
      <c r="B280" s="23" t="s">
        <v>13</v>
      </c>
      <c r="C280" s="48" t="s">
        <v>417</v>
      </c>
      <c r="D280" s="49" t="n">
        <v>44207</v>
      </c>
      <c r="E280" s="50" t="s">
        <v>403</v>
      </c>
      <c r="F280" s="53" t="n">
        <v>10110406</v>
      </c>
      <c r="G280" s="30" t="s">
        <v>418</v>
      </c>
      <c r="H280" s="30" t="n">
        <v>1088532.02</v>
      </c>
      <c r="I280" s="22" t="s">
        <v>16</v>
      </c>
      <c r="J280" s="22" t="s">
        <v>16</v>
      </c>
    </row>
    <row r="281" customFormat="false" ht="46" hidden="false" customHeight="false" outlineLevel="0" collapsed="false">
      <c r="A281" s="37" t="n">
        <v>20</v>
      </c>
      <c r="B281" s="23" t="s">
        <v>13</v>
      </c>
      <c r="C281" s="48" t="s">
        <v>419</v>
      </c>
      <c r="D281" s="49" t="n">
        <v>44207</v>
      </c>
      <c r="E281" s="50" t="s">
        <v>403</v>
      </c>
      <c r="F281" s="53" t="n">
        <v>10110430</v>
      </c>
      <c r="G281" s="30" t="s">
        <v>420</v>
      </c>
      <c r="H281" s="30" t="n">
        <v>119440.93</v>
      </c>
      <c r="I281" s="22" t="s">
        <v>16</v>
      </c>
      <c r="J281" s="22" t="s">
        <v>16</v>
      </c>
    </row>
    <row r="282" customFormat="false" ht="46" hidden="false" customHeight="false" outlineLevel="0" collapsed="false">
      <c r="A282" s="37" t="n">
        <v>21</v>
      </c>
      <c r="B282" s="23" t="s">
        <v>13</v>
      </c>
      <c r="C282" s="48" t="s">
        <v>421</v>
      </c>
      <c r="D282" s="49" t="n">
        <v>44207</v>
      </c>
      <c r="E282" s="50" t="s">
        <v>403</v>
      </c>
      <c r="F282" s="53" t="n">
        <v>10110423</v>
      </c>
      <c r="G282" s="30" t="s">
        <v>422</v>
      </c>
      <c r="H282" s="30" t="n">
        <v>156158.93</v>
      </c>
      <c r="I282" s="22" t="s">
        <v>16</v>
      </c>
      <c r="J282" s="22" t="s">
        <v>16</v>
      </c>
    </row>
    <row r="283" customFormat="false" ht="46" hidden="false" customHeight="false" outlineLevel="0" collapsed="false">
      <c r="A283" s="37" t="n">
        <v>22</v>
      </c>
      <c r="B283" s="23" t="s">
        <v>13</v>
      </c>
      <c r="C283" s="48" t="s">
        <v>421</v>
      </c>
      <c r="D283" s="49" t="n">
        <v>44207</v>
      </c>
      <c r="E283" s="50" t="s">
        <v>403</v>
      </c>
      <c r="F283" s="53" t="n">
        <v>10110424</v>
      </c>
      <c r="G283" s="30" t="s">
        <v>422</v>
      </c>
      <c r="H283" s="30" t="n">
        <v>156158.93</v>
      </c>
      <c r="I283" s="22" t="s">
        <v>16</v>
      </c>
      <c r="J283" s="22" t="s">
        <v>16</v>
      </c>
    </row>
    <row r="284" customFormat="false" ht="46" hidden="false" customHeight="false" outlineLevel="0" collapsed="false">
      <c r="A284" s="37" t="n">
        <v>23</v>
      </c>
      <c r="B284" s="23" t="s">
        <v>13</v>
      </c>
      <c r="C284" s="48" t="s">
        <v>423</v>
      </c>
      <c r="D284" s="49" t="n">
        <v>44207</v>
      </c>
      <c r="E284" s="50" t="s">
        <v>403</v>
      </c>
      <c r="F284" s="53" t="n">
        <v>10110428</v>
      </c>
      <c r="G284" s="30" t="s">
        <v>424</v>
      </c>
      <c r="H284" s="30" t="n">
        <v>187488.7</v>
      </c>
      <c r="I284" s="22" t="s">
        <v>16</v>
      </c>
      <c r="J284" s="22" t="s">
        <v>16</v>
      </c>
    </row>
    <row r="285" customFormat="false" ht="46" hidden="false" customHeight="false" outlineLevel="0" collapsed="false">
      <c r="A285" s="37" t="n">
        <v>24</v>
      </c>
      <c r="B285" s="23" t="s">
        <v>13</v>
      </c>
      <c r="C285" s="48" t="s">
        <v>425</v>
      </c>
      <c r="D285" s="49" t="n">
        <v>44207</v>
      </c>
      <c r="E285" s="50" t="s">
        <v>403</v>
      </c>
      <c r="F285" s="53" t="n">
        <v>10110426</v>
      </c>
      <c r="G285" s="30" t="s">
        <v>426</v>
      </c>
      <c r="H285" s="30" t="n">
        <v>1528462.39</v>
      </c>
      <c r="I285" s="22" t="s">
        <v>16</v>
      </c>
      <c r="J285" s="22" t="s">
        <v>16</v>
      </c>
    </row>
    <row r="286" customFormat="false" ht="46" hidden="false" customHeight="false" outlineLevel="0" collapsed="false">
      <c r="A286" s="37" t="n">
        <v>25</v>
      </c>
      <c r="B286" s="23" t="s">
        <v>13</v>
      </c>
      <c r="C286" s="48" t="s">
        <v>427</v>
      </c>
      <c r="D286" s="49" t="n">
        <v>44207</v>
      </c>
      <c r="E286" s="50" t="s">
        <v>403</v>
      </c>
      <c r="F286" s="53" t="n">
        <v>10110429</v>
      </c>
      <c r="G286" s="30" t="s">
        <v>428</v>
      </c>
      <c r="H286" s="30" t="n">
        <v>469673.82</v>
      </c>
      <c r="I286" s="22" t="s">
        <v>16</v>
      </c>
      <c r="J286" s="22" t="s">
        <v>16</v>
      </c>
    </row>
    <row r="287" customFormat="false" ht="46" hidden="false" customHeight="false" outlineLevel="0" collapsed="false">
      <c r="A287" s="37" t="n">
        <v>26</v>
      </c>
      <c r="B287" s="23" t="s">
        <v>13</v>
      </c>
      <c r="C287" s="48" t="s">
        <v>429</v>
      </c>
      <c r="D287" s="49" t="n">
        <v>44207</v>
      </c>
      <c r="E287" s="50" t="s">
        <v>403</v>
      </c>
      <c r="F287" s="53" t="n">
        <v>10110425</v>
      </c>
      <c r="G287" s="30" t="s">
        <v>430</v>
      </c>
      <c r="H287" s="30" t="n">
        <v>1330980.29</v>
      </c>
      <c r="I287" s="22" t="s">
        <v>16</v>
      </c>
      <c r="J287" s="22" t="s">
        <v>16</v>
      </c>
    </row>
    <row r="288" customFormat="false" ht="46" hidden="false" customHeight="false" outlineLevel="0" collapsed="false">
      <c r="A288" s="37" t="n">
        <v>27</v>
      </c>
      <c r="B288" s="23" t="s">
        <v>13</v>
      </c>
      <c r="C288" s="48" t="s">
        <v>431</v>
      </c>
      <c r="D288" s="49" t="n">
        <v>44207</v>
      </c>
      <c r="E288" s="50" t="s">
        <v>403</v>
      </c>
      <c r="F288" s="53" t="n">
        <v>10110427</v>
      </c>
      <c r="G288" s="30" t="s">
        <v>432</v>
      </c>
      <c r="H288" s="30" t="n">
        <v>144661.57</v>
      </c>
      <c r="I288" s="22" t="s">
        <v>16</v>
      </c>
      <c r="J288" s="22" t="s">
        <v>16</v>
      </c>
    </row>
    <row r="289" customFormat="false" ht="46" hidden="false" customHeight="false" outlineLevel="0" collapsed="false">
      <c r="A289" s="37" t="n">
        <v>28</v>
      </c>
      <c r="B289" s="23" t="s">
        <v>13</v>
      </c>
      <c r="C289" s="48" t="s">
        <v>433</v>
      </c>
      <c r="D289" s="49" t="n">
        <v>44207</v>
      </c>
      <c r="E289" s="50" t="s">
        <v>403</v>
      </c>
      <c r="F289" s="53" t="n">
        <v>10110415</v>
      </c>
      <c r="G289" s="30" t="s">
        <v>434</v>
      </c>
      <c r="H289" s="30" t="n">
        <v>194057.64</v>
      </c>
      <c r="I289" s="22" t="s">
        <v>16</v>
      </c>
      <c r="J289" s="22" t="s">
        <v>16</v>
      </c>
    </row>
    <row r="290" customFormat="false" ht="46" hidden="false" customHeight="false" outlineLevel="0" collapsed="false">
      <c r="A290" s="37" t="n">
        <v>29</v>
      </c>
      <c r="B290" s="23" t="s">
        <v>13</v>
      </c>
      <c r="C290" s="48" t="s">
        <v>433</v>
      </c>
      <c r="D290" s="49" t="n">
        <v>44207</v>
      </c>
      <c r="E290" s="50" t="s">
        <v>403</v>
      </c>
      <c r="F290" s="53" t="n">
        <v>10110416</v>
      </c>
      <c r="G290" s="30" t="s">
        <v>434</v>
      </c>
      <c r="H290" s="30" t="n">
        <v>194057.64</v>
      </c>
      <c r="I290" s="22" t="s">
        <v>16</v>
      </c>
      <c r="J290" s="22" t="s">
        <v>16</v>
      </c>
    </row>
    <row r="291" customFormat="false" ht="46" hidden="false" customHeight="false" outlineLevel="0" collapsed="false">
      <c r="A291" s="37" t="n">
        <v>30</v>
      </c>
      <c r="B291" s="23" t="s">
        <v>13</v>
      </c>
      <c r="C291" s="48" t="s">
        <v>435</v>
      </c>
      <c r="D291" s="49" t="n">
        <v>44207</v>
      </c>
      <c r="E291" s="50" t="s">
        <v>403</v>
      </c>
      <c r="F291" s="53" t="n">
        <v>10110417</v>
      </c>
      <c r="G291" s="30" t="s">
        <v>436</v>
      </c>
      <c r="H291" s="30" t="n">
        <v>133090.86</v>
      </c>
      <c r="I291" s="22" t="s">
        <v>16</v>
      </c>
      <c r="J291" s="22" t="s">
        <v>16</v>
      </c>
    </row>
    <row r="292" customFormat="false" ht="46" hidden="false" customHeight="false" outlineLevel="0" collapsed="false">
      <c r="A292" s="37" t="n">
        <v>31</v>
      </c>
      <c r="B292" s="23" t="s">
        <v>13</v>
      </c>
      <c r="C292" s="48" t="s">
        <v>437</v>
      </c>
      <c r="D292" s="49" t="n">
        <v>44207</v>
      </c>
      <c r="E292" s="50" t="s">
        <v>403</v>
      </c>
      <c r="F292" s="53" t="n">
        <v>10110433</v>
      </c>
      <c r="G292" s="30" t="s">
        <v>438</v>
      </c>
      <c r="H292" s="30" t="n">
        <v>848815.24</v>
      </c>
      <c r="I292" s="22" t="s">
        <v>16</v>
      </c>
      <c r="J292" s="22" t="s">
        <v>16</v>
      </c>
    </row>
    <row r="293" customFormat="false" ht="46" hidden="false" customHeight="false" outlineLevel="0" collapsed="false">
      <c r="A293" s="37" t="n">
        <v>32</v>
      </c>
      <c r="B293" s="23" t="s">
        <v>13</v>
      </c>
      <c r="C293" s="48" t="s">
        <v>439</v>
      </c>
      <c r="D293" s="49" t="n">
        <v>44207</v>
      </c>
      <c r="E293" s="50" t="s">
        <v>403</v>
      </c>
      <c r="F293" s="53" t="n">
        <v>10110432</v>
      </c>
      <c r="G293" s="30" t="s">
        <v>440</v>
      </c>
      <c r="H293" s="30" t="n">
        <v>926737.49</v>
      </c>
      <c r="I293" s="22" t="s">
        <v>16</v>
      </c>
      <c r="J293" s="22" t="s">
        <v>16</v>
      </c>
    </row>
    <row r="294" customFormat="false" ht="46" hidden="false" customHeight="false" outlineLevel="0" collapsed="false">
      <c r="A294" s="37" t="n">
        <v>33</v>
      </c>
      <c r="B294" s="23" t="s">
        <v>13</v>
      </c>
      <c r="C294" s="48" t="s">
        <v>441</v>
      </c>
      <c r="D294" s="49" t="n">
        <v>44207</v>
      </c>
      <c r="E294" s="50" t="s">
        <v>403</v>
      </c>
      <c r="F294" s="53" t="n">
        <v>10110431</v>
      </c>
      <c r="G294" s="30" t="s">
        <v>442</v>
      </c>
      <c r="H294" s="30" t="n">
        <v>1278873.88</v>
      </c>
      <c r="I294" s="22" t="s">
        <v>16</v>
      </c>
      <c r="J294" s="22" t="s">
        <v>16</v>
      </c>
    </row>
    <row r="295" customFormat="false" ht="46" hidden="false" customHeight="false" outlineLevel="0" collapsed="false">
      <c r="A295" s="37" t="n">
        <v>34</v>
      </c>
      <c r="B295" s="23" t="s">
        <v>13</v>
      </c>
      <c r="C295" s="48" t="s">
        <v>443</v>
      </c>
      <c r="D295" s="49" t="n">
        <v>44370</v>
      </c>
      <c r="E295" s="50" t="s">
        <v>444</v>
      </c>
      <c r="F295" s="53" t="n">
        <v>10110488</v>
      </c>
      <c r="G295" s="30" t="s">
        <v>445</v>
      </c>
      <c r="H295" s="30" t="n">
        <v>566651.63</v>
      </c>
      <c r="I295" s="22" t="s">
        <v>16</v>
      </c>
      <c r="J295" s="22" t="s">
        <v>16</v>
      </c>
    </row>
    <row r="296" customFormat="false" ht="46" hidden="false" customHeight="false" outlineLevel="0" collapsed="false">
      <c r="A296" s="37" t="n">
        <v>35</v>
      </c>
      <c r="B296" s="23" t="s">
        <v>13</v>
      </c>
      <c r="C296" s="48" t="s">
        <v>399</v>
      </c>
      <c r="D296" s="49" t="n">
        <v>44069</v>
      </c>
      <c r="E296" s="50" t="s">
        <v>400</v>
      </c>
      <c r="F296" s="53" t="n">
        <v>10110369</v>
      </c>
      <c r="G296" s="30" t="s">
        <v>401</v>
      </c>
      <c r="H296" s="30" t="n">
        <v>165045.63</v>
      </c>
      <c r="I296" s="22" t="s">
        <v>16</v>
      </c>
      <c r="J296" s="22" t="s">
        <v>16</v>
      </c>
    </row>
    <row r="297" customFormat="false" ht="46" hidden="false" customHeight="false" outlineLevel="0" collapsed="false">
      <c r="A297" s="37" t="n">
        <v>36</v>
      </c>
      <c r="B297" s="23" t="s">
        <v>13</v>
      </c>
      <c r="C297" s="48" t="s">
        <v>446</v>
      </c>
      <c r="D297" s="49" t="n">
        <v>44370</v>
      </c>
      <c r="E297" s="50" t="s">
        <v>444</v>
      </c>
      <c r="F297" s="53" t="n">
        <v>10110490</v>
      </c>
      <c r="G297" s="30" t="s">
        <v>447</v>
      </c>
      <c r="H297" s="30" t="n">
        <v>149480.5</v>
      </c>
      <c r="I297" s="22" t="s">
        <v>16</v>
      </c>
      <c r="J297" s="22" t="s">
        <v>16</v>
      </c>
    </row>
    <row r="298" customFormat="false" ht="46" hidden="false" customHeight="false" outlineLevel="0" collapsed="false">
      <c r="A298" s="37" t="n">
        <v>37</v>
      </c>
      <c r="B298" s="23" t="s">
        <v>13</v>
      </c>
      <c r="C298" s="48" t="s">
        <v>448</v>
      </c>
      <c r="D298" s="49" t="n">
        <v>44524</v>
      </c>
      <c r="E298" s="50" t="s">
        <v>449</v>
      </c>
      <c r="F298" s="53" t="n">
        <v>10110509</v>
      </c>
      <c r="G298" s="30" t="s">
        <v>450</v>
      </c>
      <c r="H298" s="30" t="n">
        <v>108356.64</v>
      </c>
      <c r="I298" s="22" t="s">
        <v>16</v>
      </c>
      <c r="J298" s="22" t="s">
        <v>16</v>
      </c>
    </row>
    <row r="299" customFormat="false" ht="46" hidden="false" customHeight="false" outlineLevel="0" collapsed="false">
      <c r="A299" s="37" t="n">
        <v>38</v>
      </c>
      <c r="B299" s="23" t="s">
        <v>13</v>
      </c>
      <c r="C299" s="48" t="s">
        <v>451</v>
      </c>
      <c r="D299" s="49" t="n">
        <v>42201</v>
      </c>
      <c r="E299" s="50" t="s">
        <v>452</v>
      </c>
      <c r="F299" s="53" t="n">
        <v>10110091</v>
      </c>
      <c r="G299" s="30" t="s">
        <v>453</v>
      </c>
      <c r="H299" s="30" t="s">
        <v>453</v>
      </c>
      <c r="I299" s="22" t="s">
        <v>16</v>
      </c>
      <c r="J299" s="22" t="s">
        <v>16</v>
      </c>
    </row>
    <row r="300" customFormat="false" ht="46" hidden="false" customHeight="false" outlineLevel="0" collapsed="false">
      <c r="A300" s="37" t="n">
        <v>39</v>
      </c>
      <c r="B300" s="23" t="s">
        <v>13</v>
      </c>
      <c r="C300" s="48" t="s">
        <v>454</v>
      </c>
      <c r="D300" s="49" t="n">
        <v>41880</v>
      </c>
      <c r="E300" s="50" t="s">
        <v>455</v>
      </c>
      <c r="F300" s="53" t="n">
        <v>10110032</v>
      </c>
      <c r="G300" s="30" t="s">
        <v>456</v>
      </c>
      <c r="H300" s="30" t="s">
        <v>456</v>
      </c>
      <c r="I300" s="22" t="s">
        <v>16</v>
      </c>
      <c r="J300" s="22" t="s">
        <v>16</v>
      </c>
    </row>
    <row r="301" customFormat="false" ht="46" hidden="false" customHeight="false" outlineLevel="0" collapsed="false">
      <c r="A301" s="37" t="n">
        <v>40</v>
      </c>
      <c r="B301" s="23" t="s">
        <v>13</v>
      </c>
      <c r="C301" s="48" t="s">
        <v>457</v>
      </c>
      <c r="D301" s="49" t="n">
        <v>41880</v>
      </c>
      <c r="E301" s="50" t="s">
        <v>458</v>
      </c>
      <c r="F301" s="53" t="n">
        <v>10110211</v>
      </c>
      <c r="G301" s="30" t="s">
        <v>459</v>
      </c>
      <c r="H301" s="30" t="s">
        <v>459</v>
      </c>
      <c r="I301" s="22" t="s">
        <v>16</v>
      </c>
      <c r="J301" s="22" t="s">
        <v>16</v>
      </c>
    </row>
    <row r="302" customFormat="false" ht="46" hidden="false" customHeight="false" outlineLevel="0" collapsed="false">
      <c r="A302" s="37" t="n">
        <v>41</v>
      </c>
      <c r="B302" s="23" t="s">
        <v>13</v>
      </c>
      <c r="C302" s="48" t="s">
        <v>460</v>
      </c>
      <c r="D302" s="49" t="n">
        <v>41880</v>
      </c>
      <c r="E302" s="50" t="s">
        <v>458</v>
      </c>
      <c r="F302" s="53" t="n">
        <v>10110028</v>
      </c>
      <c r="G302" s="30" t="s">
        <v>461</v>
      </c>
      <c r="H302" s="30" t="s">
        <v>461</v>
      </c>
      <c r="I302" s="22" t="s">
        <v>16</v>
      </c>
      <c r="J302" s="22" t="s">
        <v>16</v>
      </c>
    </row>
    <row r="303" customFormat="false" ht="46" hidden="false" customHeight="false" outlineLevel="0" collapsed="false">
      <c r="A303" s="37" t="n">
        <v>42</v>
      </c>
      <c r="B303" s="23" t="s">
        <v>13</v>
      </c>
      <c r="C303" s="48" t="s">
        <v>462</v>
      </c>
      <c r="D303" s="49" t="n">
        <v>44745</v>
      </c>
      <c r="E303" s="50" t="s">
        <v>463</v>
      </c>
      <c r="F303" s="53" t="n">
        <v>10110550</v>
      </c>
      <c r="G303" s="30" t="n">
        <v>3172620</v>
      </c>
      <c r="H303" s="30" t="n">
        <v>1410053.28</v>
      </c>
      <c r="I303" s="22" t="s">
        <v>16</v>
      </c>
      <c r="J303" s="22" t="s">
        <v>16</v>
      </c>
    </row>
    <row r="304" customFormat="false" ht="46" hidden="false" customHeight="false" outlineLevel="0" collapsed="false">
      <c r="A304" s="37" t="n">
        <v>43</v>
      </c>
      <c r="B304" s="23" t="s">
        <v>13</v>
      </c>
      <c r="C304" s="48" t="s">
        <v>464</v>
      </c>
      <c r="D304" s="49" t="n">
        <v>44745</v>
      </c>
      <c r="E304" s="50" t="s">
        <v>463</v>
      </c>
      <c r="F304" s="53" t="n">
        <v>10110551</v>
      </c>
      <c r="G304" s="30" t="n">
        <v>393035.5</v>
      </c>
      <c r="H304" s="30" t="n">
        <v>174682.4</v>
      </c>
      <c r="I304" s="22" t="s">
        <v>16</v>
      </c>
      <c r="J304" s="22" t="s">
        <v>16</v>
      </c>
    </row>
    <row r="305" customFormat="false" ht="46" hidden="false" customHeight="false" outlineLevel="0" collapsed="false">
      <c r="A305" s="37" t="n">
        <v>44</v>
      </c>
      <c r="B305" s="23" t="s">
        <v>13</v>
      </c>
      <c r="C305" s="48" t="s">
        <v>465</v>
      </c>
      <c r="D305" s="49" t="n">
        <v>44861</v>
      </c>
      <c r="E305" s="50" t="s">
        <v>463</v>
      </c>
      <c r="F305" s="53" t="n">
        <v>10110524</v>
      </c>
      <c r="G305" s="30" t="n">
        <v>731365.2</v>
      </c>
      <c r="H305" s="30" t="n">
        <v>113187.49</v>
      </c>
      <c r="I305" s="22" t="s">
        <v>16</v>
      </c>
      <c r="J305" s="22" t="s">
        <v>16</v>
      </c>
    </row>
    <row r="306" customFormat="false" ht="46" hidden="false" customHeight="false" outlineLevel="0" collapsed="false">
      <c r="A306" s="37" t="n">
        <v>45</v>
      </c>
      <c r="B306" s="23" t="s">
        <v>13</v>
      </c>
      <c r="C306" s="48" t="s">
        <v>466</v>
      </c>
      <c r="D306" s="49" t="n">
        <v>44861</v>
      </c>
      <c r="E306" s="50" t="s">
        <v>463</v>
      </c>
      <c r="F306" s="53" t="n">
        <v>10110525</v>
      </c>
      <c r="G306" s="30" t="n">
        <v>179958</v>
      </c>
      <c r="H306" s="30" t="n">
        <v>38990.9</v>
      </c>
      <c r="I306" s="22" t="s">
        <v>16</v>
      </c>
      <c r="J306" s="22" t="s">
        <v>16</v>
      </c>
    </row>
    <row r="307" customFormat="false" ht="46" hidden="false" customHeight="false" outlineLevel="0" collapsed="false">
      <c r="A307" s="37" t="n">
        <v>46</v>
      </c>
      <c r="B307" s="23" t="s">
        <v>13</v>
      </c>
      <c r="C307" s="48" t="s">
        <v>467</v>
      </c>
      <c r="D307" s="49" t="n">
        <v>44861</v>
      </c>
      <c r="E307" s="50" t="s">
        <v>463</v>
      </c>
      <c r="F307" s="53" t="n">
        <v>10110532</v>
      </c>
      <c r="G307" s="30" t="n">
        <v>156754.8</v>
      </c>
      <c r="H307" s="30" t="n">
        <v>33963.54</v>
      </c>
      <c r="I307" s="22" t="s">
        <v>16</v>
      </c>
      <c r="J307" s="22" t="s">
        <v>16</v>
      </c>
    </row>
    <row r="308" customFormat="false" ht="46" hidden="false" customHeight="false" outlineLevel="0" collapsed="false">
      <c r="A308" s="37" t="n">
        <v>47</v>
      </c>
      <c r="B308" s="23" t="s">
        <v>13</v>
      </c>
      <c r="C308" s="48" t="s">
        <v>468</v>
      </c>
      <c r="D308" s="49" t="n">
        <v>44845</v>
      </c>
      <c r="E308" s="50" t="s">
        <v>463</v>
      </c>
      <c r="F308" s="53" t="n">
        <v>10110562</v>
      </c>
      <c r="G308" s="30" t="n">
        <v>834600</v>
      </c>
      <c r="H308" s="30" t="n">
        <v>90415</v>
      </c>
      <c r="I308" s="22" t="s">
        <v>16</v>
      </c>
      <c r="J308" s="22" t="s">
        <v>16</v>
      </c>
    </row>
    <row r="309" customFormat="false" ht="46" hidden="false" customHeight="false" outlineLevel="0" collapsed="false">
      <c r="A309" s="37" t="n">
        <v>48</v>
      </c>
      <c r="B309" s="23" t="s">
        <v>13</v>
      </c>
      <c r="C309" s="48" t="s">
        <v>469</v>
      </c>
      <c r="D309" s="49" t="n">
        <v>45201</v>
      </c>
      <c r="E309" s="50" t="s">
        <v>463</v>
      </c>
      <c r="F309" s="53" t="n">
        <v>10110570</v>
      </c>
      <c r="G309" s="30" t="n">
        <v>3005716.8</v>
      </c>
      <c r="H309" s="30" t="n">
        <v>182755.04</v>
      </c>
      <c r="I309" s="22" t="s">
        <v>16</v>
      </c>
      <c r="J309" s="22" t="s">
        <v>16</v>
      </c>
    </row>
    <row r="310" customFormat="false" ht="46" hidden="false" customHeight="false" outlineLevel="0" collapsed="false">
      <c r="A310" s="48" t="n">
        <v>49</v>
      </c>
      <c r="B310" s="23" t="s">
        <v>13</v>
      </c>
      <c r="C310" s="48" t="s">
        <v>470</v>
      </c>
      <c r="D310" s="49" t="n">
        <v>45245</v>
      </c>
      <c r="E310" s="50" t="s">
        <v>471</v>
      </c>
      <c r="F310" s="53" t="n">
        <v>10110573</v>
      </c>
      <c r="G310" s="30" t="n">
        <v>2182914.88</v>
      </c>
      <c r="H310" s="22" t="s">
        <v>16</v>
      </c>
      <c r="I310" s="22" t="s">
        <v>16</v>
      </c>
      <c r="J310" s="22" t="s">
        <v>16</v>
      </c>
    </row>
    <row r="311" customFormat="false" ht="46" hidden="false" customHeight="false" outlineLevel="0" collapsed="false">
      <c r="A311" s="48" t="n">
        <v>50</v>
      </c>
      <c r="B311" s="23" t="s">
        <v>13</v>
      </c>
      <c r="C311" s="48" t="s">
        <v>472</v>
      </c>
      <c r="D311" s="49" t="n">
        <v>45245</v>
      </c>
      <c r="E311" s="50" t="s">
        <v>471</v>
      </c>
      <c r="F311" s="53" t="n">
        <v>10110574</v>
      </c>
      <c r="G311" s="30" t="n">
        <v>220309.89</v>
      </c>
      <c r="H311" s="22" t="s">
        <v>16</v>
      </c>
      <c r="I311" s="22" t="s">
        <v>16</v>
      </c>
      <c r="J311" s="22" t="s">
        <v>16</v>
      </c>
    </row>
    <row r="312" customFormat="false" ht="46" hidden="false" customHeight="false" outlineLevel="0" collapsed="false">
      <c r="A312" s="48" t="n">
        <v>51</v>
      </c>
      <c r="B312" s="23" t="s">
        <v>13</v>
      </c>
      <c r="C312" s="48" t="s">
        <v>473</v>
      </c>
      <c r="D312" s="49" t="n">
        <v>45245</v>
      </c>
      <c r="E312" s="50" t="s">
        <v>471</v>
      </c>
      <c r="F312" s="53" t="n">
        <v>10110576</v>
      </c>
      <c r="G312" s="30" t="n">
        <v>2628055.58</v>
      </c>
      <c r="H312" s="22" t="s">
        <v>16</v>
      </c>
      <c r="I312" s="22" t="s">
        <v>16</v>
      </c>
      <c r="J312" s="22" t="s">
        <v>16</v>
      </c>
    </row>
    <row r="313" customFormat="false" ht="46" hidden="false" customHeight="false" outlineLevel="0" collapsed="false">
      <c r="A313" s="48" t="n">
        <v>52</v>
      </c>
      <c r="B313" s="23" t="s">
        <v>13</v>
      </c>
      <c r="C313" s="48" t="s">
        <v>474</v>
      </c>
      <c r="D313" s="49" t="n">
        <v>45245</v>
      </c>
      <c r="E313" s="50" t="s">
        <v>471</v>
      </c>
      <c r="F313" s="53" t="n">
        <v>10110577</v>
      </c>
      <c r="G313" s="48" t="s">
        <v>475</v>
      </c>
      <c r="H313" s="22" t="s">
        <v>16</v>
      </c>
      <c r="I313" s="22" t="s">
        <v>16</v>
      </c>
      <c r="J313" s="22" t="s">
        <v>16</v>
      </c>
    </row>
    <row r="314" customFormat="false" ht="46" hidden="false" customHeight="false" outlineLevel="0" collapsed="false">
      <c r="A314" s="48" t="n">
        <v>53</v>
      </c>
      <c r="B314" s="23" t="s">
        <v>13</v>
      </c>
      <c r="C314" s="48" t="s">
        <v>476</v>
      </c>
      <c r="D314" s="49" t="n">
        <v>45245</v>
      </c>
      <c r="E314" s="57" t="s">
        <v>477</v>
      </c>
      <c r="F314" s="53" t="n">
        <v>10110594</v>
      </c>
      <c r="G314" s="48" t="n">
        <v>254000</v>
      </c>
      <c r="H314" s="22" t="s">
        <v>16</v>
      </c>
      <c r="I314" s="22" t="s">
        <v>16</v>
      </c>
      <c r="J314" s="22" t="s">
        <v>16</v>
      </c>
    </row>
    <row r="315" customFormat="false" ht="46" hidden="false" customHeight="false" outlineLevel="0" collapsed="false">
      <c r="A315" s="48" t="n">
        <v>54</v>
      </c>
      <c r="B315" s="23" t="s">
        <v>13</v>
      </c>
      <c r="C315" s="48" t="s">
        <v>478</v>
      </c>
      <c r="D315" s="49" t="n">
        <v>45245</v>
      </c>
      <c r="E315" s="58" t="s">
        <v>471</v>
      </c>
      <c r="F315" s="53" t="n">
        <v>10110595</v>
      </c>
      <c r="G315" s="48" t="s">
        <v>479</v>
      </c>
      <c r="H315" s="22" t="s">
        <v>16</v>
      </c>
      <c r="I315" s="22" t="s">
        <v>16</v>
      </c>
      <c r="J315" s="22" t="s">
        <v>16</v>
      </c>
    </row>
    <row r="316" customFormat="false" ht="46" hidden="false" customHeight="false" outlineLevel="0" collapsed="false">
      <c r="A316" s="48" t="n">
        <v>55</v>
      </c>
      <c r="B316" s="23" t="s">
        <v>13</v>
      </c>
      <c r="C316" s="48" t="s">
        <v>480</v>
      </c>
      <c r="D316" s="49" t="n">
        <v>45245</v>
      </c>
      <c r="E316" s="58" t="s">
        <v>481</v>
      </c>
      <c r="F316" s="53" t="n">
        <v>10110596</v>
      </c>
      <c r="G316" s="48" t="s">
        <v>482</v>
      </c>
      <c r="H316" s="22" t="s">
        <v>16</v>
      </c>
      <c r="I316" s="22" t="s">
        <v>16</v>
      </c>
      <c r="J316" s="22" t="s">
        <v>16</v>
      </c>
    </row>
    <row r="317" customFormat="false" ht="46" hidden="false" customHeight="false" outlineLevel="0" collapsed="false">
      <c r="A317" s="48" t="n">
        <v>56</v>
      </c>
      <c r="B317" s="23" t="s">
        <v>13</v>
      </c>
      <c r="C317" s="48" t="s">
        <v>483</v>
      </c>
      <c r="D317" s="49" t="n">
        <v>45245</v>
      </c>
      <c r="E317" s="58" t="s">
        <v>481</v>
      </c>
      <c r="F317" s="53" t="n">
        <v>10110597</v>
      </c>
      <c r="G317" s="48" t="s">
        <v>484</v>
      </c>
      <c r="H317" s="22" t="s">
        <v>16</v>
      </c>
      <c r="I317" s="22" t="s">
        <v>16</v>
      </c>
      <c r="J317" s="22" t="s">
        <v>16</v>
      </c>
    </row>
    <row r="318" customFormat="false" ht="46" hidden="false" customHeight="false" outlineLevel="0" collapsed="false">
      <c r="A318" s="48" t="n">
        <v>57</v>
      </c>
      <c r="B318" s="23" t="s">
        <v>13</v>
      </c>
      <c r="C318" s="48" t="s">
        <v>485</v>
      </c>
      <c r="D318" s="49" t="n">
        <v>45245</v>
      </c>
      <c r="E318" s="58" t="s">
        <v>481</v>
      </c>
      <c r="F318" s="53" t="n">
        <v>10110598</v>
      </c>
      <c r="G318" s="48" t="s">
        <v>486</v>
      </c>
      <c r="H318" s="22" t="s">
        <v>16</v>
      </c>
      <c r="I318" s="22" t="s">
        <v>16</v>
      </c>
      <c r="J318" s="22" t="s">
        <v>16</v>
      </c>
    </row>
    <row r="319" customFormat="false" ht="46" hidden="false" customHeight="false" outlineLevel="0" collapsed="false">
      <c r="A319" s="48" t="n">
        <v>58</v>
      </c>
      <c r="B319" s="23" t="s">
        <v>13</v>
      </c>
      <c r="C319" s="48" t="s">
        <v>487</v>
      </c>
      <c r="D319" s="49" t="n">
        <v>45245</v>
      </c>
      <c r="E319" s="58" t="s">
        <v>481</v>
      </c>
      <c r="F319" s="53" t="n">
        <v>10110599</v>
      </c>
      <c r="G319" s="48" t="s">
        <v>488</v>
      </c>
      <c r="H319" s="22" t="s">
        <v>16</v>
      </c>
      <c r="I319" s="22" t="s">
        <v>16</v>
      </c>
      <c r="J319" s="22" t="s">
        <v>16</v>
      </c>
    </row>
    <row r="320" customFormat="false" ht="46" hidden="false" customHeight="false" outlineLevel="0" collapsed="false">
      <c r="A320" s="48" t="n">
        <v>59</v>
      </c>
      <c r="B320" s="23" t="s">
        <v>13</v>
      </c>
      <c r="C320" s="48" t="s">
        <v>489</v>
      </c>
      <c r="D320" s="49" t="n">
        <v>45245</v>
      </c>
      <c r="E320" s="58" t="s">
        <v>481</v>
      </c>
      <c r="F320" s="53" t="n">
        <v>1010600</v>
      </c>
      <c r="G320" s="48" t="s">
        <v>490</v>
      </c>
      <c r="H320" s="22" t="s">
        <v>16</v>
      </c>
      <c r="I320" s="22" t="s">
        <v>16</v>
      </c>
      <c r="J320" s="22" t="s">
        <v>16</v>
      </c>
    </row>
    <row r="321" customFormat="false" ht="46" hidden="false" customHeight="false" outlineLevel="0" collapsed="false">
      <c r="A321" s="48" t="n">
        <v>60</v>
      </c>
      <c r="B321" s="23" t="s">
        <v>13</v>
      </c>
      <c r="C321" s="48" t="s">
        <v>491</v>
      </c>
      <c r="D321" s="49" t="n">
        <v>45450</v>
      </c>
      <c r="E321" s="50" t="s">
        <v>492</v>
      </c>
      <c r="F321" s="53" t="n">
        <v>1010600</v>
      </c>
      <c r="G321" s="30" t="n">
        <v>247992</v>
      </c>
      <c r="H321" s="22" t="s">
        <v>16</v>
      </c>
      <c r="I321" s="22" t="s">
        <v>16</v>
      </c>
      <c r="J321" s="22" t="s">
        <v>16</v>
      </c>
    </row>
    <row r="322" customFormat="false" ht="46" hidden="false" customHeight="false" outlineLevel="0" collapsed="false">
      <c r="A322" s="48" t="n">
        <v>61</v>
      </c>
      <c r="B322" s="23" t="s">
        <v>13</v>
      </c>
      <c r="C322" s="48" t="s">
        <v>468</v>
      </c>
      <c r="D322" s="49" t="n">
        <v>45495</v>
      </c>
      <c r="E322" s="50" t="s">
        <v>493</v>
      </c>
      <c r="F322" s="53"/>
      <c r="G322" s="30" t="n">
        <v>1175857.31</v>
      </c>
      <c r="H322" s="22" t="s">
        <v>16</v>
      </c>
      <c r="I322" s="22" t="s">
        <v>16</v>
      </c>
      <c r="J322" s="22" t="s">
        <v>16</v>
      </c>
    </row>
    <row r="323" customFormat="false" ht="46" hidden="false" customHeight="false" outlineLevel="0" collapsed="false">
      <c r="A323" s="48" t="n">
        <v>62</v>
      </c>
      <c r="B323" s="23" t="s">
        <v>13</v>
      </c>
      <c r="C323" s="48" t="s">
        <v>494</v>
      </c>
      <c r="D323" s="49" t="n">
        <v>45555</v>
      </c>
      <c r="E323" s="50" t="s">
        <v>493</v>
      </c>
      <c r="F323" s="53"/>
      <c r="G323" s="30" t="n">
        <v>391241.7</v>
      </c>
      <c r="H323" s="22" t="s">
        <v>16</v>
      </c>
      <c r="I323" s="22" t="s">
        <v>16</v>
      </c>
      <c r="J323" s="22" t="s">
        <v>16</v>
      </c>
    </row>
    <row r="324" customFormat="false" ht="46" hidden="false" customHeight="false" outlineLevel="0" collapsed="false">
      <c r="A324" s="48" t="n">
        <v>63</v>
      </c>
      <c r="B324" s="23" t="s">
        <v>13</v>
      </c>
      <c r="C324" s="48" t="s">
        <v>495</v>
      </c>
      <c r="D324" s="49" t="n">
        <v>45555</v>
      </c>
      <c r="E324" s="50" t="s">
        <v>493</v>
      </c>
      <c r="F324" s="53"/>
      <c r="G324" s="30" t="n">
        <v>2290039</v>
      </c>
      <c r="H324" s="22" t="s">
        <v>16</v>
      </c>
      <c r="I324" s="22" t="s">
        <v>16</v>
      </c>
      <c r="J324" s="22" t="s">
        <v>16</v>
      </c>
    </row>
    <row r="325" customFormat="false" ht="46" hidden="false" customHeight="false" outlineLevel="0" collapsed="false">
      <c r="A325" s="48" t="n">
        <v>64</v>
      </c>
      <c r="B325" s="23" t="s">
        <v>13</v>
      </c>
      <c r="C325" s="48" t="s">
        <v>496</v>
      </c>
      <c r="D325" s="49" t="n">
        <v>45555</v>
      </c>
      <c r="E325" s="50" t="s">
        <v>493</v>
      </c>
      <c r="F325" s="53"/>
      <c r="G325" s="30" t="n">
        <v>2113075</v>
      </c>
      <c r="H325" s="22" t="s">
        <v>16</v>
      </c>
      <c r="I325" s="22" t="s">
        <v>16</v>
      </c>
      <c r="J325" s="22" t="s">
        <v>16</v>
      </c>
    </row>
    <row r="326" customFormat="false" ht="46" hidden="false" customHeight="false" outlineLevel="0" collapsed="false">
      <c r="A326" s="48" t="n">
        <v>65</v>
      </c>
      <c r="B326" s="23" t="s">
        <v>13</v>
      </c>
      <c r="C326" s="48" t="s">
        <v>497</v>
      </c>
      <c r="D326" s="49" t="n">
        <v>45555</v>
      </c>
      <c r="E326" s="50" t="s">
        <v>493</v>
      </c>
      <c r="F326" s="53"/>
      <c r="G326" s="30" t="n">
        <v>700464</v>
      </c>
      <c r="H326" s="22" t="s">
        <v>16</v>
      </c>
      <c r="I326" s="22" t="s">
        <v>16</v>
      </c>
      <c r="J326" s="22" t="s">
        <v>16</v>
      </c>
    </row>
    <row r="327" customFormat="false" ht="46" hidden="false" customHeight="false" outlineLevel="0" collapsed="false">
      <c r="A327" s="48" t="n">
        <v>66</v>
      </c>
      <c r="B327" s="23" t="s">
        <v>13</v>
      </c>
      <c r="C327" s="48" t="s">
        <v>498</v>
      </c>
      <c r="D327" s="49" t="n">
        <v>45555</v>
      </c>
      <c r="E327" s="50" t="s">
        <v>493</v>
      </c>
      <c r="F327" s="53"/>
      <c r="G327" s="30" t="s">
        <v>499</v>
      </c>
      <c r="H327" s="22" t="s">
        <v>16</v>
      </c>
      <c r="I327" s="22" t="s">
        <v>16</v>
      </c>
      <c r="J327" s="22" t="s">
        <v>16</v>
      </c>
    </row>
    <row r="328" customFormat="false" ht="46" hidden="false" customHeight="false" outlineLevel="0" collapsed="false">
      <c r="A328" s="48" t="n">
        <v>67</v>
      </c>
      <c r="B328" s="23" t="s">
        <v>13</v>
      </c>
      <c r="C328" s="48" t="s">
        <v>500</v>
      </c>
      <c r="D328" s="49" t="n">
        <v>45555</v>
      </c>
      <c r="E328" s="50" t="s">
        <v>493</v>
      </c>
      <c r="F328" s="53"/>
      <c r="G328" s="30" t="s">
        <v>501</v>
      </c>
      <c r="H328" s="22" t="s">
        <v>16</v>
      </c>
      <c r="I328" s="22" t="s">
        <v>16</v>
      </c>
      <c r="J328" s="22" t="s">
        <v>16</v>
      </c>
    </row>
    <row r="329" customFormat="false" ht="46" hidden="false" customHeight="false" outlineLevel="0" collapsed="false">
      <c r="A329" s="48" t="n">
        <v>68</v>
      </c>
      <c r="B329" s="23" t="s">
        <v>13</v>
      </c>
      <c r="C329" s="48" t="s">
        <v>468</v>
      </c>
      <c r="D329" s="49" t="n">
        <v>45555</v>
      </c>
      <c r="E329" s="50" t="s">
        <v>493</v>
      </c>
      <c r="F329" s="53"/>
      <c r="G329" s="30" t="n">
        <v>2257736.08</v>
      </c>
      <c r="H329" s="22" t="s">
        <v>16</v>
      </c>
      <c r="I329" s="22" t="s">
        <v>16</v>
      </c>
      <c r="J329" s="22" t="s">
        <v>16</v>
      </c>
    </row>
    <row r="330" customFormat="false" ht="46" hidden="false" customHeight="false" outlineLevel="0" collapsed="false">
      <c r="A330" s="48" t="n">
        <v>69</v>
      </c>
      <c r="B330" s="23" t="s">
        <v>13</v>
      </c>
      <c r="C330" s="48" t="s">
        <v>502</v>
      </c>
      <c r="D330" s="49" t="n">
        <v>45565</v>
      </c>
      <c r="E330" s="50" t="s">
        <v>503</v>
      </c>
      <c r="F330" s="53"/>
      <c r="G330" s="30" t="s">
        <v>504</v>
      </c>
      <c r="H330" s="22" t="s">
        <v>16</v>
      </c>
      <c r="I330" s="22" t="s">
        <v>16</v>
      </c>
      <c r="J330" s="22" t="s">
        <v>16</v>
      </c>
    </row>
    <row r="331" customFormat="false" ht="46" hidden="false" customHeight="false" outlineLevel="0" collapsed="false">
      <c r="A331" s="48" t="n">
        <v>70</v>
      </c>
      <c r="B331" s="23" t="s">
        <v>13</v>
      </c>
      <c r="C331" s="48" t="s">
        <v>505</v>
      </c>
      <c r="D331" s="49" t="n">
        <v>45565</v>
      </c>
      <c r="E331" s="50" t="s">
        <v>503</v>
      </c>
      <c r="F331" s="53"/>
      <c r="G331" s="30" t="s">
        <v>506</v>
      </c>
      <c r="H331" s="22" t="s">
        <v>16</v>
      </c>
      <c r="I331" s="22" t="s">
        <v>16</v>
      </c>
      <c r="J331" s="22" t="s">
        <v>16</v>
      </c>
    </row>
    <row r="332" customFormat="false" ht="46" hidden="false" customHeight="false" outlineLevel="0" collapsed="false">
      <c r="A332" s="48" t="n">
        <v>71</v>
      </c>
      <c r="B332" s="23" t="s">
        <v>13</v>
      </c>
      <c r="C332" s="48" t="s">
        <v>507</v>
      </c>
      <c r="D332" s="49" t="n">
        <v>45596</v>
      </c>
      <c r="E332" s="50" t="s">
        <v>508</v>
      </c>
      <c r="F332" s="53"/>
      <c r="G332" s="30" t="s">
        <v>509</v>
      </c>
      <c r="H332" s="22" t="s">
        <v>16</v>
      </c>
      <c r="I332" s="22" t="s">
        <v>16</v>
      </c>
      <c r="J332" s="22" t="s">
        <v>16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12:58:58Z</dcterms:created>
  <dc:creator/>
  <dc:description/>
  <cp:keywords/>
  <dc:language>en-US</dc:language>
  <cp:lastModifiedBy>user</cp:lastModifiedBy>
  <cp:lastPrinted>2024-05-28T08:03:54Z</cp:lastPrinted>
  <dcterms:modified xsi:type="dcterms:W3CDTF">2024-12-06T09:14:55Z</dcterms:modified>
  <cp:revision>1</cp:revision>
  <dc:subject/>
  <dc:title/>
</cp:coreProperties>
</file>